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22149"/>
        <c:axId val="63203083"/>
      </c:barChart>
      <c:catAx>
        <c:axId val="3822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3083"/>
        <c:crossesAt val="0"/>
        <c:auto val="1"/>
        <c:lblAlgn val="ctr"/>
        <c:lblOffset val="100"/>
        <c:noMultiLvlLbl val="0"/>
      </c:catAx>
      <c:valAx>
        <c:axId val="63203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33108"/>
        <c:axId val="90945235"/>
      </c:barChart>
      <c:catAx>
        <c:axId val="8623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5235"/>
        <c:crossesAt val="0"/>
        <c:auto val="1"/>
        <c:lblAlgn val="ctr"/>
        <c:lblOffset val="100"/>
        <c:noMultiLvlLbl val="0"/>
      </c:catAx>
      <c:valAx>
        <c:axId val="90945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3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065"/>
        <c:axId val="7248780"/>
      </c:barChart>
      <c:catAx>
        <c:axId val="13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780"/>
        <c:crossesAt val="0"/>
        <c:auto val="1"/>
        <c:lblAlgn val="ctr"/>
        <c:lblOffset val="100"/>
        <c:noMultiLvlLbl val="0"/>
      </c:catAx>
      <c:valAx>
        <c:axId val="7248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46801"/>
        <c:axId val="21848799"/>
      </c:barChart>
      <c:catAx>
        <c:axId val="797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8799"/>
        <c:crossesAt val="0"/>
        <c:auto val="1"/>
        <c:lblAlgn val="ctr"/>
        <c:lblOffset val="100"/>
        <c:noMultiLvlLbl val="0"/>
      </c:catAx>
      <c:valAx>
        <c:axId val="21848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6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66859"/>
        <c:axId val="86658458"/>
      </c:barChart>
      <c:catAx>
        <c:axId val="8206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8458"/>
        <c:crossesAt val="0"/>
        <c:auto val="1"/>
        <c:lblAlgn val="ctr"/>
        <c:lblOffset val="100"/>
        <c:noMultiLvlLbl val="0"/>
      </c:catAx>
      <c:valAx>
        <c:axId val="866584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6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47706"/>
        <c:axId val="17644516"/>
      </c:barChart>
      <c:catAx>
        <c:axId val="3474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4516"/>
        <c:crossesAt val="0"/>
        <c:auto val="1"/>
        <c:lblAlgn val="ctr"/>
        <c:lblOffset val="100"/>
        <c:noMultiLvlLbl val="0"/>
      </c:catAx>
      <c:valAx>
        <c:axId val="176445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7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99477"/>
        <c:axId val="14384161"/>
      </c:barChart>
      <c:catAx>
        <c:axId val="70599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384161"/>
        <c:crossesAt val="0"/>
        <c:auto val="1"/>
        <c:lblAlgn val="ctr"/>
        <c:lblOffset val="100"/>
        <c:noMultiLvlLbl val="0"/>
      </c:catAx>
      <c:valAx>
        <c:axId val="143841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9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