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74445"/>
        <c:axId val="63610659"/>
      </c:barChart>
      <c:catAx>
        <c:axId val="6427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0659"/>
        <c:crossesAt val="0"/>
        <c:auto val="1"/>
        <c:lblAlgn val="ctr"/>
        <c:lblOffset val="100"/>
        <c:noMultiLvlLbl val="0"/>
      </c:catAx>
      <c:valAx>
        <c:axId val="636106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74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691682"/>
        <c:axId val="66870288"/>
      </c:barChart>
      <c:catAx>
        <c:axId val="7969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0288"/>
        <c:crossesAt val="0"/>
        <c:auto val="1"/>
        <c:lblAlgn val="ctr"/>
        <c:lblOffset val="100"/>
        <c:noMultiLvlLbl val="0"/>
      </c:catAx>
      <c:valAx>
        <c:axId val="66870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128688"/>
        <c:axId val="33264304"/>
      </c:barChart>
      <c:catAx>
        <c:axId val="9312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4304"/>
        <c:crossesAt val="0"/>
        <c:auto val="1"/>
        <c:lblAlgn val="ctr"/>
        <c:lblOffset val="100"/>
        <c:noMultiLvlLbl val="0"/>
      </c:catAx>
      <c:valAx>
        <c:axId val="33264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8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67036"/>
        <c:axId val="37748886"/>
      </c:barChart>
      <c:catAx>
        <c:axId val="356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8886"/>
        <c:crossesAt val="0"/>
        <c:auto val="1"/>
        <c:lblAlgn val="ctr"/>
        <c:lblOffset val="100"/>
        <c:noMultiLvlLbl val="0"/>
      </c:catAx>
      <c:valAx>
        <c:axId val="37748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7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42844"/>
        <c:axId val="11103739"/>
      </c:barChart>
      <c:catAx>
        <c:axId val="544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3739"/>
        <c:crossesAt val="0"/>
        <c:auto val="1"/>
        <c:lblAlgn val="ctr"/>
        <c:lblOffset val="100"/>
        <c:noMultiLvlLbl val="0"/>
      </c:catAx>
      <c:valAx>
        <c:axId val="111037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61218"/>
        <c:axId val="12666603"/>
      </c:barChart>
      <c:catAx>
        <c:axId val="9226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6603"/>
        <c:crossesAt val="0"/>
        <c:auto val="1"/>
        <c:lblAlgn val="ctr"/>
        <c:lblOffset val="100"/>
        <c:noMultiLvlLbl val="0"/>
      </c:catAx>
      <c:valAx>
        <c:axId val="126666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1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512546"/>
        <c:axId val="9489886"/>
      </c:barChart>
      <c:catAx>
        <c:axId val="785125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9886"/>
        <c:crossesAt val="0"/>
        <c:auto val="1"/>
        <c:lblAlgn val="ctr"/>
        <c:lblOffset val="100"/>
        <c:noMultiLvlLbl val="0"/>
      </c:catAx>
      <c:valAx>
        <c:axId val="9489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2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