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525817"/>
        <c:axId val="21421941"/>
      </c:barChart>
      <c:catAx>
        <c:axId val="7452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21941"/>
        <c:crossesAt val="0"/>
        <c:auto val="1"/>
        <c:lblAlgn val="ctr"/>
        <c:lblOffset val="100"/>
        <c:noMultiLvlLbl val="0"/>
      </c:catAx>
      <c:valAx>
        <c:axId val="214219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25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662221"/>
        <c:axId val="55478595"/>
      </c:barChart>
      <c:catAx>
        <c:axId val="2466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78595"/>
        <c:crossesAt val="0"/>
        <c:auto val="1"/>
        <c:lblAlgn val="ctr"/>
        <c:lblOffset val="100"/>
        <c:noMultiLvlLbl val="0"/>
      </c:catAx>
      <c:valAx>
        <c:axId val="55478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62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613263"/>
        <c:axId val="86917074"/>
      </c:barChart>
      <c:catAx>
        <c:axId val="1961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17074"/>
        <c:crossesAt val="0"/>
        <c:auto val="1"/>
        <c:lblAlgn val="ctr"/>
        <c:lblOffset val="100"/>
        <c:noMultiLvlLbl val="0"/>
      </c:catAx>
      <c:valAx>
        <c:axId val="86917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13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350857"/>
        <c:axId val="96077196"/>
      </c:barChart>
      <c:catAx>
        <c:axId val="8535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77196"/>
        <c:crossesAt val="0"/>
        <c:auto val="1"/>
        <c:lblAlgn val="ctr"/>
        <c:lblOffset val="100"/>
        <c:noMultiLvlLbl val="0"/>
      </c:catAx>
      <c:valAx>
        <c:axId val="96077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50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744491"/>
        <c:axId val="8486947"/>
      </c:barChart>
      <c:catAx>
        <c:axId val="1274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6947"/>
        <c:crossesAt val="0"/>
        <c:auto val="1"/>
        <c:lblAlgn val="ctr"/>
        <c:lblOffset val="100"/>
        <c:noMultiLvlLbl val="0"/>
      </c:catAx>
      <c:valAx>
        <c:axId val="84869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44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032417"/>
        <c:axId val="75923309"/>
      </c:barChart>
      <c:catAx>
        <c:axId val="4603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23309"/>
        <c:crossesAt val="0"/>
        <c:auto val="1"/>
        <c:lblAlgn val="ctr"/>
        <c:lblOffset val="100"/>
        <c:noMultiLvlLbl val="0"/>
      </c:catAx>
      <c:valAx>
        <c:axId val="759233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32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422872"/>
        <c:axId val="17953034"/>
      </c:barChart>
      <c:catAx>
        <c:axId val="454228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953034"/>
        <c:crossesAt val="0"/>
        <c:auto val="1"/>
        <c:lblAlgn val="ctr"/>
        <c:lblOffset val="100"/>
        <c:noMultiLvlLbl val="0"/>
      </c:catAx>
      <c:valAx>
        <c:axId val="179530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228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