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277036"/>
        <c:axId val="6902175"/>
      </c:barChart>
      <c:catAx>
        <c:axId val="9127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2175"/>
        <c:crossesAt val="0"/>
        <c:auto val="1"/>
        <c:lblAlgn val="ctr"/>
        <c:lblOffset val="100"/>
        <c:noMultiLvlLbl val="0"/>
      </c:catAx>
      <c:valAx>
        <c:axId val="69021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77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800298"/>
        <c:axId val="1551563"/>
      </c:barChart>
      <c:catAx>
        <c:axId val="2280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1563"/>
        <c:crossesAt val="0"/>
        <c:auto val="1"/>
        <c:lblAlgn val="ctr"/>
        <c:lblOffset val="100"/>
        <c:noMultiLvlLbl val="0"/>
      </c:catAx>
      <c:valAx>
        <c:axId val="15515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00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20871"/>
        <c:axId val="97995239"/>
      </c:barChart>
      <c:catAx>
        <c:axId val="872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95239"/>
        <c:crossesAt val="0"/>
        <c:auto val="1"/>
        <c:lblAlgn val="ctr"/>
        <c:lblOffset val="100"/>
        <c:noMultiLvlLbl val="0"/>
      </c:catAx>
      <c:valAx>
        <c:axId val="979952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0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864503"/>
        <c:axId val="74681212"/>
      </c:barChart>
      <c:catAx>
        <c:axId val="3586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81212"/>
        <c:crossesAt val="0"/>
        <c:auto val="1"/>
        <c:lblAlgn val="ctr"/>
        <c:lblOffset val="100"/>
        <c:noMultiLvlLbl val="0"/>
      </c:catAx>
      <c:valAx>
        <c:axId val="746812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64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37809"/>
        <c:axId val="84155275"/>
      </c:barChart>
      <c:catAx>
        <c:axId val="293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55275"/>
        <c:crossesAt val="0"/>
        <c:auto val="1"/>
        <c:lblAlgn val="ctr"/>
        <c:lblOffset val="100"/>
        <c:noMultiLvlLbl val="0"/>
      </c:catAx>
      <c:valAx>
        <c:axId val="841552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7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549751"/>
        <c:axId val="46232955"/>
      </c:barChart>
      <c:catAx>
        <c:axId val="3854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32955"/>
        <c:crossesAt val="0"/>
        <c:auto val="1"/>
        <c:lblAlgn val="ctr"/>
        <c:lblOffset val="100"/>
        <c:noMultiLvlLbl val="0"/>
      </c:catAx>
      <c:valAx>
        <c:axId val="462329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49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031985"/>
        <c:axId val="21178514"/>
      </c:barChart>
      <c:catAx>
        <c:axId val="320319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178514"/>
        <c:crossesAt val="0"/>
        <c:auto val="1"/>
        <c:lblAlgn val="ctr"/>
        <c:lblOffset val="100"/>
        <c:noMultiLvlLbl val="0"/>
      </c:catAx>
      <c:valAx>
        <c:axId val="211785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319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