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112213"/>
        <c:axId val="5873295"/>
      </c:barChart>
      <c:catAx>
        <c:axId val="2811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3295"/>
        <c:crossesAt val="0"/>
        <c:auto val="1"/>
        <c:lblAlgn val="ctr"/>
        <c:lblOffset val="100"/>
        <c:noMultiLvlLbl val="0"/>
      </c:catAx>
      <c:valAx>
        <c:axId val="58732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12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906548"/>
        <c:axId val="22293852"/>
      </c:barChart>
      <c:catAx>
        <c:axId val="8890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93852"/>
        <c:crossesAt val="0"/>
        <c:auto val="1"/>
        <c:lblAlgn val="ctr"/>
        <c:lblOffset val="100"/>
        <c:noMultiLvlLbl val="0"/>
      </c:catAx>
      <c:valAx>
        <c:axId val="22293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06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992404"/>
        <c:axId val="15536444"/>
      </c:barChart>
      <c:catAx>
        <c:axId val="3199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36444"/>
        <c:crossesAt val="0"/>
        <c:auto val="1"/>
        <c:lblAlgn val="ctr"/>
        <c:lblOffset val="100"/>
        <c:noMultiLvlLbl val="0"/>
      </c:catAx>
      <c:valAx>
        <c:axId val="15536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92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543290"/>
        <c:axId val="20467875"/>
      </c:barChart>
      <c:catAx>
        <c:axId val="1654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67875"/>
        <c:crossesAt val="0"/>
        <c:auto val="1"/>
        <c:lblAlgn val="ctr"/>
        <c:lblOffset val="100"/>
        <c:noMultiLvlLbl val="0"/>
      </c:catAx>
      <c:valAx>
        <c:axId val="20467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43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256561"/>
        <c:axId val="91206824"/>
      </c:barChart>
      <c:catAx>
        <c:axId val="6025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06824"/>
        <c:crossesAt val="0"/>
        <c:auto val="1"/>
        <c:lblAlgn val="ctr"/>
        <c:lblOffset val="100"/>
        <c:noMultiLvlLbl val="0"/>
      </c:catAx>
      <c:valAx>
        <c:axId val="912068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56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397540"/>
        <c:axId val="49510672"/>
      </c:barChart>
      <c:catAx>
        <c:axId val="7139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10672"/>
        <c:crossesAt val="0"/>
        <c:auto val="1"/>
        <c:lblAlgn val="ctr"/>
        <c:lblOffset val="100"/>
        <c:noMultiLvlLbl val="0"/>
      </c:catAx>
      <c:valAx>
        <c:axId val="495106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97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397631"/>
        <c:axId val="63610797"/>
      </c:barChart>
      <c:catAx>
        <c:axId val="153976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610797"/>
        <c:crossesAt val="0"/>
        <c:auto val="1"/>
        <c:lblAlgn val="ctr"/>
        <c:lblOffset val="100"/>
        <c:noMultiLvlLbl val="0"/>
      </c:catAx>
      <c:valAx>
        <c:axId val="636107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976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