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504212"/>
        <c:axId val="41306297"/>
      </c:scatterChart>
      <c:valAx>
        <c:axId val="8050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297"/>
        <c:crossesAt val="0"/>
        <c:crossBetween val="midCat"/>
      </c:valAx>
      <c:valAx>
        <c:axId val="413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747934"/>
        <c:axId val="87298786"/>
      </c:barChart>
      <c:catAx>
        <c:axId val="374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786"/>
        <c:crossesAt val="0"/>
        <c:auto val="1"/>
        <c:lblAlgn val="ctr"/>
        <c:lblOffset val="100"/>
        <c:noMultiLvlLbl val="0"/>
      </c:catAx>
      <c:valAx>
        <c:axId val="872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326878"/>
        <c:axId val="73031629"/>
      </c:barChart>
      <c:catAx>
        <c:axId val="9332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629"/>
        <c:crossesAt val="0"/>
        <c:auto val="1"/>
        <c:lblAlgn val="ctr"/>
        <c:lblOffset val="100"/>
        <c:noMultiLvlLbl val="0"/>
      </c:catAx>
      <c:valAx>
        <c:axId val="730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454908"/>
        <c:axId val="41355728"/>
      </c:barChart>
      <c:catAx>
        <c:axId val="8945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728"/>
        <c:crossesAt val="0"/>
        <c:auto val="1"/>
        <c:lblAlgn val="ctr"/>
        <c:lblOffset val="100"/>
        <c:noMultiLvlLbl val="0"/>
      </c:catAx>
      <c:valAx>
        <c:axId val="4135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864631"/>
        <c:axId val="62422150"/>
      </c:areaChart>
      <c:catAx>
        <c:axId val="9386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150"/>
        <c:crossesAt val="0"/>
        <c:auto val="1"/>
        <c:lblAlgn val="ctr"/>
        <c:lblOffset val="100"/>
        <c:noMultiLvlLbl val="0"/>
      </c:catAx>
      <c:valAx>
        <c:axId val="6242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418467"/>
        <c:axId val="94991505"/>
      </c:areaChart>
      <c:catAx>
        <c:axId val="1241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505"/>
        <c:crossesAt val="0"/>
        <c:auto val="1"/>
        <c:lblAlgn val="ctr"/>
        <c:lblOffset val="100"/>
        <c:noMultiLvlLbl val="0"/>
      </c:catAx>
      <c:valAx>
        <c:axId val="949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625771"/>
        <c:axId val="33532211"/>
      </c:areaChart>
      <c:catAx>
        <c:axId val="14625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211"/>
        <c:crossesAt val="0"/>
        <c:auto val="1"/>
        <c:lblAlgn val="ctr"/>
        <c:lblOffset val="100"/>
        <c:noMultiLvlLbl val="0"/>
      </c:catAx>
      <c:valAx>
        <c:axId val="3353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3153"/>
        <c:axId val="33767816"/>
      </c:lineChart>
      <c:catAx>
        <c:axId val="3247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816"/>
        <c:crossesAt val="0"/>
        <c:auto val="1"/>
        <c:lblAlgn val="ctr"/>
        <c:lblOffset val="100"/>
        <c:noMultiLvlLbl val="0"/>
      </c:catAx>
      <c:valAx>
        <c:axId val="337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5950"/>
        <c:axId val="71739771"/>
      </c:lineChart>
      <c:catAx>
        <c:axId val="7285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771"/>
        <c:crossesAt val="0"/>
        <c:auto val="1"/>
        <c:lblAlgn val="ctr"/>
        <c:lblOffset val="100"/>
        <c:noMultiLvlLbl val="0"/>
      </c:catAx>
      <c:valAx>
        <c:axId val="7173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880"/>
        <c:axId val="52851795"/>
      </c:lineChart>
      <c:catAx>
        <c:axId val="418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795"/>
        <c:crossesAt val="0"/>
        <c:auto val="1"/>
        <c:lblAlgn val="ctr"/>
        <c:lblOffset val="100"/>
        <c:noMultiLvlLbl val="0"/>
      </c:catAx>
      <c:valAx>
        <c:axId val="5285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415692"/>
        <c:axId val="78999736"/>
      </c:scatterChart>
      <c:valAx>
        <c:axId val="484156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736"/>
        <c:crossesAt val="0"/>
        <c:crossBetween val="midCat"/>
      </c:valAx>
      <c:valAx>
        <c:axId val="789997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183237"/>
        <c:axId val="27892930"/>
      </c:radarChart>
      <c:catAx>
        <c:axId val="64183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930"/>
        <c:crossesAt val="0"/>
        <c:auto val="1"/>
        <c:lblAlgn val="ctr"/>
        <c:lblOffset val="100"/>
        <c:noMultiLvlLbl val="0"/>
      </c:catAx>
      <c:valAx>
        <c:axId val="27892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3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973640"/>
        <c:axId val="3643183"/>
      </c:radarChart>
      <c:catAx>
        <c:axId val="11973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83"/>
        <c:crossesAt val="0"/>
        <c:auto val="1"/>
        <c:lblAlgn val="ctr"/>
        <c:lblOffset val="100"/>
        <c:noMultiLvlLbl val="0"/>
      </c:catAx>
      <c:valAx>
        <c:axId val="3643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235334"/>
        <c:axId val="56067864"/>
      </c:radarChart>
      <c:catAx>
        <c:axId val="38235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864"/>
        <c:crossesAt val="0"/>
        <c:auto val="1"/>
        <c:lblAlgn val="ctr"/>
        <c:lblOffset val="100"/>
        <c:noMultiLvlLbl val="0"/>
      </c:catAx>
      <c:valAx>
        <c:axId val="56067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0220"/>
        <c:axId val="81710190"/>
      </c:lineChart>
      <c:catAx>
        <c:axId val="6145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190"/>
        <c:crossesAt val="0"/>
        <c:auto val="1"/>
        <c:lblAlgn val="ctr"/>
        <c:lblOffset val="100"/>
        <c:noMultiLvlLbl val="0"/>
      </c:catAx>
      <c:valAx>
        <c:axId val="81710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2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106980"/>
        <c:axId val="10895147"/>
      </c:bubbleChart>
      <c:valAx>
        <c:axId val="8310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147"/>
        <c:crossesAt val="0"/>
        <c:crossBetween val="midCat"/>
      </c:valAx>
      <c:valAx>
        <c:axId val="1089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9600"/>
        <c:axId val="27373555"/>
      </c:lineChart>
      <c:catAx>
        <c:axId val="9736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555"/>
        <c:crossesAt val="0"/>
        <c:auto val="1"/>
        <c:lblAlgn val="ctr"/>
        <c:lblOffset val="100"/>
        <c:noMultiLvlLbl val="0"/>
      </c:catAx>
      <c:valAx>
        <c:axId val="27373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72026"/>
        <c:axId val="3751918"/>
      </c:lineChart>
      <c:catAx>
        <c:axId val="3377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18"/>
        <c:crossesAt val="0"/>
        <c:auto val="1"/>
        <c:lblAlgn val="ctr"/>
        <c:lblOffset val="100"/>
        <c:noMultiLvlLbl val="0"/>
      </c:catAx>
      <c:valAx>
        <c:axId val="37519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5583"/>
        <c:axId val="48251947"/>
      </c:lineChart>
      <c:catAx>
        <c:axId val="2138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947"/>
        <c:crossesAt val="0"/>
        <c:auto val="1"/>
        <c:lblAlgn val="ctr"/>
        <c:lblOffset val="100"/>
        <c:noMultiLvlLbl val="0"/>
      </c:catAx>
      <c:valAx>
        <c:axId val="482519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5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2513"/>
        <c:axId val="75836172"/>
      </c:lineChart>
      <c:catAx>
        <c:axId val="5800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172"/>
        <c:crossesAt val="0"/>
        <c:auto val="1"/>
        <c:lblAlgn val="ctr"/>
        <c:lblOffset val="100"/>
        <c:noMultiLvlLbl val="0"/>
      </c:catAx>
      <c:valAx>
        <c:axId val="75836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71934"/>
        <c:axId val="98893543"/>
      </c:lineChart>
      <c:catAx>
        <c:axId val="3527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543"/>
        <c:crossesAt val="0"/>
        <c:auto val="1"/>
        <c:lblAlgn val="ctr"/>
        <c:lblOffset val="100"/>
        <c:noMultiLvlLbl val="0"/>
      </c:catAx>
      <c:valAx>
        <c:axId val="98893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93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59242"/>
        <c:axId val="6553810"/>
      </c:lineChart>
      <c:catAx>
        <c:axId val="8205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10"/>
        <c:crossesAt val="0"/>
        <c:auto val="1"/>
        <c:lblAlgn val="ctr"/>
        <c:lblOffset val="100"/>
        <c:noMultiLvlLbl val="0"/>
      </c:catAx>
      <c:valAx>
        <c:axId val="6553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96714"/>
        <c:axId val="93610274"/>
      </c:lineChart>
      <c:catAx>
        <c:axId val="9459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274"/>
        <c:crossesAt val="0"/>
        <c:auto val="1"/>
        <c:lblAlgn val="ctr"/>
        <c:lblOffset val="100"/>
        <c:noMultiLvlLbl val="0"/>
      </c:catAx>
      <c:valAx>
        <c:axId val="93610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7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2556"/>
        <c:axId val="17072854"/>
      </c:lineChart>
      <c:catAx>
        <c:axId val="4295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854"/>
        <c:crossesAt val="0"/>
        <c:auto val="1"/>
        <c:lblAlgn val="ctr"/>
        <c:lblOffset val="100"/>
        <c:noMultiLvlLbl val="0"/>
      </c:catAx>
      <c:valAx>
        <c:axId val="17072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5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585252"/>
        <c:axId val="16136079"/>
      </c:barChart>
      <c:catAx>
        <c:axId val="9658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079"/>
        <c:auto val="1"/>
        <c:lblAlgn val="ctr"/>
        <c:lblOffset val="100"/>
        <c:noMultiLvlLbl val="0"/>
      </c:catAx>
      <c:valAx>
        <c:axId val="16136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740326"/>
        <c:axId val="10164246"/>
      </c:bubbleChart>
      <c:valAx>
        <c:axId val="37740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246"/>
        <c:crossesAt val="0"/>
        <c:crossBetween val="midCat"/>
      </c:valAx>
      <c:valAx>
        <c:axId val="1016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447898"/>
        <c:axId val="22378366"/>
      </c:areaChart>
      <c:catAx>
        <c:axId val="5444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366"/>
        <c:auto val="1"/>
        <c:lblAlgn val="ctr"/>
        <c:lblOffset val="100"/>
        <c:noMultiLvlLbl val="0"/>
      </c:catAx>
      <c:valAx>
        <c:axId val="22378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8478513"/>
        <c:axId val="15134601"/>
      </c:radarChart>
      <c:catAx>
        <c:axId val="6847851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34601"/>
        <c:auto val="1"/>
        <c:lblAlgn val="ctr"/>
        <c:lblOffset val="100"/>
        <c:noMultiLvlLbl val="0"/>
      </c:catAx>
      <c:valAx>
        <c:axId val="15134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0943"/>
        <c:axId val="70472364"/>
      </c:lineChart>
      <c:catAx>
        <c:axId val="8298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364"/>
        <c:auto val="1"/>
        <c:lblAlgn val="ctr"/>
        <c:lblOffset val="100"/>
        <c:noMultiLvlLbl val="0"/>
      </c:catAx>
      <c:valAx>
        <c:axId val="70472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7483284"/>
        <c:axId val="30687256"/>
      </c:bubbleChart>
      <c:valAx>
        <c:axId val="2748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256"/>
        <c:crossesAt val="0"/>
        <c:crossBetween val="midCat"/>
      </c:valAx>
      <c:valAx>
        <c:axId val="3068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685423"/>
        <c:axId val="70152651"/>
      </c:scatterChart>
      <c:valAx>
        <c:axId val="1568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651"/>
        <c:crossesAt val="0"/>
        <c:crossBetween val="midCat"/>
      </c:valAx>
      <c:valAx>
        <c:axId val="70152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67608"/>
        <c:axId val="58542603"/>
      </c:lineChart>
      <c:catAx>
        <c:axId val="9156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603"/>
        <c:crossesAt val="0"/>
        <c:auto val="1"/>
        <c:lblAlgn val="ctr"/>
        <c:lblOffset val="100"/>
        <c:noMultiLvlLbl val="0"/>
      </c:catAx>
      <c:valAx>
        <c:axId val="585426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6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866549"/>
        <c:axId val="12314404"/>
      </c:barChart>
      <c:catAx>
        <c:axId val="7986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404"/>
        <c:crossesAt val="0"/>
        <c:auto val="1"/>
        <c:lblAlgn val="ctr"/>
        <c:lblOffset val="100"/>
        <c:noMultiLvlLbl val="0"/>
      </c:catAx>
      <c:valAx>
        <c:axId val="12314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813554"/>
        <c:axId val="16205365"/>
      </c:areaChart>
      <c:catAx>
        <c:axId val="5781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365"/>
        <c:crossesAt val="0"/>
        <c:auto val="1"/>
        <c:lblAlgn val="ctr"/>
        <c:lblOffset val="100"/>
        <c:noMultiLvlLbl val="0"/>
      </c:catAx>
      <c:valAx>
        <c:axId val="16205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068478"/>
        <c:axId val="2570030"/>
      </c:barChart>
      <c:catAx>
        <c:axId val="8806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30"/>
        <c:crossesAt val="0"/>
        <c:auto val="1"/>
        <c:lblAlgn val="ctr"/>
        <c:lblOffset val="100"/>
        <c:noMultiLvlLbl val="0"/>
      </c:catAx>
      <c:valAx>
        <c:axId val="25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478973"/>
        <c:axId val="45763498"/>
      </c:bubbleChart>
      <c:valAx>
        <c:axId val="7747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498"/>
        <c:crossesAt val="0"/>
        <c:crossBetween val="midCat"/>
      </c:valAx>
      <c:valAx>
        <c:axId val="4576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323900"/>
        <c:axId val="24393836"/>
      </c:bubbleChart>
      <c:valAx>
        <c:axId val="5832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836"/>
        <c:crossesAt val="0"/>
        <c:crossBetween val="midCat"/>
      </c:valAx>
      <c:valAx>
        <c:axId val="2439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278666"/>
        <c:axId val="53289429"/>
      </c:barChart>
      <c:catAx>
        <c:axId val="51278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429"/>
        <c:crossesAt val="0"/>
        <c:auto val="1"/>
        <c:lblAlgn val="ctr"/>
        <c:lblOffset val="100"/>
        <c:noMultiLvlLbl val="0"/>
      </c:catAx>
      <c:valAx>
        <c:axId val="5328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709248"/>
        <c:axId val="96048550"/>
      </c:barChart>
      <c:catAx>
        <c:axId val="18709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550"/>
        <c:crossesAt val="0"/>
        <c:auto val="1"/>
        <c:lblAlgn val="ctr"/>
        <c:lblOffset val="100"/>
        <c:noMultiLvlLbl val="0"/>
      </c:catAx>
      <c:valAx>
        <c:axId val="9604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746696"/>
        <c:axId val="50930070"/>
      </c:barChart>
      <c:catAx>
        <c:axId val="1174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070"/>
        <c:crossesAt val="0"/>
        <c:auto val="1"/>
        <c:lblAlgn val="ctr"/>
        <c:lblOffset val="100"/>
        <c:noMultiLvlLbl val="0"/>
      </c:catAx>
      <c:valAx>
        <c:axId val="509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