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632475"/>
        <c:axId val="71824283"/>
      </c:scatterChart>
      <c:valAx>
        <c:axId val="1163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283"/>
        <c:crossesAt val="0"/>
        <c:crossBetween val="midCat"/>
      </c:valAx>
      <c:valAx>
        <c:axId val="7182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399875"/>
        <c:axId val="44068928"/>
      </c:barChart>
      <c:catAx>
        <c:axId val="9239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928"/>
        <c:crossesAt val="0"/>
        <c:auto val="1"/>
        <c:lblAlgn val="ctr"/>
        <c:lblOffset val="100"/>
        <c:noMultiLvlLbl val="0"/>
      </c:catAx>
      <c:valAx>
        <c:axId val="4406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039639"/>
        <c:axId val="65376542"/>
      </c:barChart>
      <c:catAx>
        <c:axId val="1803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542"/>
        <c:crossesAt val="0"/>
        <c:auto val="1"/>
        <c:lblAlgn val="ctr"/>
        <c:lblOffset val="100"/>
        <c:noMultiLvlLbl val="0"/>
      </c:catAx>
      <c:valAx>
        <c:axId val="6537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952226"/>
        <c:axId val="61407753"/>
      </c:barChart>
      <c:catAx>
        <c:axId val="7195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753"/>
        <c:crossesAt val="0"/>
        <c:auto val="1"/>
        <c:lblAlgn val="ctr"/>
        <c:lblOffset val="100"/>
        <c:noMultiLvlLbl val="0"/>
      </c:catAx>
      <c:valAx>
        <c:axId val="6140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850521"/>
        <c:axId val="8364038"/>
      </c:areaChart>
      <c:catAx>
        <c:axId val="8385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38"/>
        <c:crossesAt val="0"/>
        <c:auto val="1"/>
        <c:lblAlgn val="ctr"/>
        <c:lblOffset val="100"/>
        <c:noMultiLvlLbl val="0"/>
      </c:catAx>
      <c:valAx>
        <c:axId val="836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216707"/>
        <c:axId val="17747213"/>
      </c:areaChart>
      <c:catAx>
        <c:axId val="8321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213"/>
        <c:crossesAt val="0"/>
        <c:auto val="1"/>
        <c:lblAlgn val="ctr"/>
        <c:lblOffset val="100"/>
        <c:noMultiLvlLbl val="0"/>
      </c:catAx>
      <c:valAx>
        <c:axId val="1774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091934"/>
        <c:axId val="63209842"/>
      </c:areaChart>
      <c:catAx>
        <c:axId val="2909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842"/>
        <c:crossesAt val="0"/>
        <c:auto val="1"/>
        <c:lblAlgn val="ctr"/>
        <c:lblOffset val="100"/>
        <c:noMultiLvlLbl val="0"/>
      </c:catAx>
      <c:valAx>
        <c:axId val="6320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2848"/>
        <c:axId val="67222435"/>
      </c:lineChart>
      <c:catAx>
        <c:axId val="231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435"/>
        <c:crossesAt val="0"/>
        <c:auto val="1"/>
        <c:lblAlgn val="ctr"/>
        <c:lblOffset val="100"/>
        <c:noMultiLvlLbl val="0"/>
      </c:catAx>
      <c:valAx>
        <c:axId val="6722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44975"/>
        <c:axId val="43901622"/>
      </c:lineChart>
      <c:catAx>
        <c:axId val="9774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622"/>
        <c:crossesAt val="0"/>
        <c:auto val="1"/>
        <c:lblAlgn val="ctr"/>
        <c:lblOffset val="100"/>
        <c:noMultiLvlLbl val="0"/>
      </c:catAx>
      <c:valAx>
        <c:axId val="4390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4814"/>
        <c:axId val="67020967"/>
      </c:lineChart>
      <c:catAx>
        <c:axId val="161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967"/>
        <c:crossesAt val="0"/>
        <c:auto val="1"/>
        <c:lblAlgn val="ctr"/>
        <c:lblOffset val="100"/>
        <c:noMultiLvlLbl val="0"/>
      </c:catAx>
      <c:valAx>
        <c:axId val="6702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053679"/>
        <c:axId val="3882745"/>
      </c:scatterChart>
      <c:valAx>
        <c:axId val="3805367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45"/>
        <c:crossesAt val="0"/>
        <c:crossBetween val="midCat"/>
      </c:valAx>
      <c:valAx>
        <c:axId val="38827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612554"/>
        <c:axId val="85605403"/>
      </c:radarChart>
      <c:catAx>
        <c:axId val="816125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403"/>
        <c:crossesAt val="0"/>
        <c:auto val="1"/>
        <c:lblAlgn val="ctr"/>
        <c:lblOffset val="100"/>
        <c:noMultiLvlLbl val="0"/>
      </c:catAx>
      <c:valAx>
        <c:axId val="85605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5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977522"/>
        <c:axId val="79806323"/>
      </c:radarChart>
      <c:catAx>
        <c:axId val="549775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323"/>
        <c:crossesAt val="0"/>
        <c:auto val="1"/>
        <c:lblAlgn val="ctr"/>
        <c:lblOffset val="100"/>
        <c:noMultiLvlLbl val="0"/>
      </c:catAx>
      <c:valAx>
        <c:axId val="79806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564392"/>
        <c:axId val="64553902"/>
      </c:radarChart>
      <c:catAx>
        <c:axId val="135643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902"/>
        <c:crossesAt val="0"/>
        <c:auto val="1"/>
        <c:lblAlgn val="ctr"/>
        <c:lblOffset val="100"/>
        <c:noMultiLvlLbl val="0"/>
      </c:catAx>
      <c:valAx>
        <c:axId val="64553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77424"/>
        <c:axId val="57357655"/>
      </c:lineChart>
      <c:catAx>
        <c:axId val="1217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655"/>
        <c:crossesAt val="0"/>
        <c:auto val="1"/>
        <c:lblAlgn val="ctr"/>
        <c:lblOffset val="100"/>
        <c:noMultiLvlLbl val="0"/>
      </c:catAx>
      <c:valAx>
        <c:axId val="57357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4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723217"/>
        <c:axId val="75490384"/>
      </c:bubbleChart>
      <c:valAx>
        <c:axId val="9772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384"/>
        <c:crossesAt val="0"/>
        <c:crossBetween val="midCat"/>
      </c:valAx>
      <c:valAx>
        <c:axId val="7549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50885"/>
        <c:axId val="11459941"/>
      </c:lineChart>
      <c:catAx>
        <c:axId val="8645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941"/>
        <c:crossesAt val="0"/>
        <c:auto val="1"/>
        <c:lblAlgn val="ctr"/>
        <c:lblOffset val="100"/>
        <c:noMultiLvlLbl val="0"/>
      </c:catAx>
      <c:valAx>
        <c:axId val="11459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41214"/>
        <c:axId val="5694806"/>
      </c:lineChart>
      <c:catAx>
        <c:axId val="2304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06"/>
        <c:crossesAt val="0"/>
        <c:auto val="1"/>
        <c:lblAlgn val="ctr"/>
        <c:lblOffset val="100"/>
        <c:noMultiLvlLbl val="0"/>
      </c:catAx>
      <c:valAx>
        <c:axId val="5694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47338"/>
        <c:axId val="96466892"/>
      </c:lineChart>
      <c:catAx>
        <c:axId val="7534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892"/>
        <c:crossesAt val="0"/>
        <c:auto val="1"/>
        <c:lblAlgn val="ctr"/>
        <c:lblOffset val="100"/>
        <c:noMultiLvlLbl val="0"/>
      </c:catAx>
      <c:valAx>
        <c:axId val="964668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3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50710"/>
        <c:axId val="30861037"/>
      </c:lineChart>
      <c:catAx>
        <c:axId val="5595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037"/>
        <c:crossesAt val="0"/>
        <c:auto val="1"/>
        <c:lblAlgn val="ctr"/>
        <c:lblOffset val="100"/>
        <c:noMultiLvlLbl val="0"/>
      </c:catAx>
      <c:valAx>
        <c:axId val="30861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78230"/>
        <c:axId val="60184754"/>
      </c:lineChart>
      <c:catAx>
        <c:axId val="2597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754"/>
        <c:crossesAt val="0"/>
        <c:auto val="1"/>
        <c:lblAlgn val="ctr"/>
        <c:lblOffset val="100"/>
        <c:noMultiLvlLbl val="0"/>
      </c:catAx>
      <c:valAx>
        <c:axId val="60184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23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80112"/>
        <c:axId val="46189412"/>
      </c:lineChart>
      <c:catAx>
        <c:axId val="9548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412"/>
        <c:crossesAt val="0"/>
        <c:auto val="1"/>
        <c:lblAlgn val="ctr"/>
        <c:lblOffset val="100"/>
        <c:noMultiLvlLbl val="0"/>
      </c:catAx>
      <c:valAx>
        <c:axId val="46189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1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98039"/>
        <c:axId val="14548691"/>
      </c:lineChart>
      <c:catAx>
        <c:axId val="6519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691"/>
        <c:crossesAt val="0"/>
        <c:auto val="1"/>
        <c:lblAlgn val="ctr"/>
        <c:lblOffset val="100"/>
        <c:noMultiLvlLbl val="0"/>
      </c:catAx>
      <c:valAx>
        <c:axId val="14548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0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17031"/>
        <c:axId val="35446950"/>
      </c:lineChart>
      <c:catAx>
        <c:axId val="2281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950"/>
        <c:crossesAt val="0"/>
        <c:auto val="1"/>
        <c:lblAlgn val="ctr"/>
        <c:lblOffset val="100"/>
        <c:noMultiLvlLbl val="0"/>
      </c:catAx>
      <c:valAx>
        <c:axId val="35446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03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518435"/>
        <c:axId val="83390302"/>
      </c:barChart>
      <c:catAx>
        <c:axId val="6751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302"/>
        <c:auto val="1"/>
        <c:lblAlgn val="ctr"/>
        <c:lblOffset val="100"/>
        <c:noMultiLvlLbl val="0"/>
      </c:catAx>
      <c:valAx>
        <c:axId val="83390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108731"/>
        <c:axId val="65900892"/>
      </c:bubbleChart>
      <c:valAx>
        <c:axId val="2610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892"/>
        <c:crossesAt val="0"/>
        <c:crossBetween val="midCat"/>
      </c:valAx>
      <c:valAx>
        <c:axId val="6590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639961"/>
        <c:axId val="4148292"/>
      </c:areaChart>
      <c:catAx>
        <c:axId val="1963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92"/>
        <c:auto val="1"/>
        <c:lblAlgn val="ctr"/>
        <c:lblOffset val="100"/>
        <c:noMultiLvlLbl val="0"/>
      </c:catAx>
      <c:valAx>
        <c:axId val="4148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022597"/>
        <c:axId val="55877424"/>
      </c:radarChart>
      <c:catAx>
        <c:axId val="30225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77424"/>
        <c:auto val="1"/>
        <c:lblAlgn val="ctr"/>
        <c:lblOffset val="100"/>
        <c:noMultiLvlLbl val="0"/>
      </c:catAx>
      <c:valAx>
        <c:axId val="55877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80012"/>
        <c:axId val="98004848"/>
      </c:lineChart>
      <c:catAx>
        <c:axId val="8238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848"/>
        <c:auto val="1"/>
        <c:lblAlgn val="ctr"/>
        <c:lblOffset val="100"/>
        <c:noMultiLvlLbl val="0"/>
      </c:catAx>
      <c:valAx>
        <c:axId val="98004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006828"/>
        <c:axId val="94436906"/>
      </c:bubbleChart>
      <c:valAx>
        <c:axId val="5400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906"/>
        <c:crossesAt val="0"/>
        <c:crossBetween val="midCat"/>
      </c:valAx>
      <c:valAx>
        <c:axId val="9443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397799"/>
        <c:axId val="53442908"/>
      </c:scatterChart>
      <c:valAx>
        <c:axId val="6239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908"/>
        <c:crossesAt val="0"/>
        <c:crossBetween val="midCat"/>
      </c:valAx>
      <c:valAx>
        <c:axId val="53442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7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57259"/>
        <c:axId val="44133055"/>
      </c:lineChart>
      <c:catAx>
        <c:axId val="6165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055"/>
        <c:crossesAt val="0"/>
        <c:auto val="1"/>
        <c:lblAlgn val="ctr"/>
        <c:lblOffset val="100"/>
        <c:noMultiLvlLbl val="0"/>
      </c:catAx>
      <c:valAx>
        <c:axId val="44133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999320"/>
        <c:axId val="86556745"/>
      </c:barChart>
      <c:catAx>
        <c:axId val="7099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745"/>
        <c:crossesAt val="0"/>
        <c:auto val="1"/>
        <c:lblAlgn val="ctr"/>
        <c:lblOffset val="100"/>
        <c:noMultiLvlLbl val="0"/>
      </c:catAx>
      <c:valAx>
        <c:axId val="86556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0437220"/>
        <c:axId val="25554075"/>
      </c:areaChart>
      <c:catAx>
        <c:axId val="1043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075"/>
        <c:crossesAt val="0"/>
        <c:auto val="1"/>
        <c:lblAlgn val="ctr"/>
        <c:lblOffset val="100"/>
        <c:noMultiLvlLbl val="0"/>
      </c:catAx>
      <c:valAx>
        <c:axId val="25554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386488"/>
        <c:axId val="10093066"/>
      </c:barChart>
      <c:catAx>
        <c:axId val="7438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066"/>
        <c:crossesAt val="0"/>
        <c:auto val="1"/>
        <c:lblAlgn val="ctr"/>
        <c:lblOffset val="100"/>
        <c:noMultiLvlLbl val="0"/>
      </c:catAx>
      <c:valAx>
        <c:axId val="1009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056304"/>
        <c:axId val="37865527"/>
      </c:bubbleChart>
      <c:valAx>
        <c:axId val="1105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527"/>
        <c:crossesAt val="0"/>
        <c:crossBetween val="midCat"/>
      </c:valAx>
      <c:valAx>
        <c:axId val="3786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234085"/>
        <c:axId val="64047732"/>
      </c:bubbleChart>
      <c:valAx>
        <c:axId val="9323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732"/>
        <c:crossesAt val="0"/>
        <c:crossBetween val="midCat"/>
      </c:valAx>
      <c:valAx>
        <c:axId val="6404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887657"/>
        <c:axId val="28384556"/>
      </c:barChart>
      <c:catAx>
        <c:axId val="9188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556"/>
        <c:crossesAt val="0"/>
        <c:auto val="1"/>
        <c:lblAlgn val="ctr"/>
        <c:lblOffset val="100"/>
        <c:noMultiLvlLbl val="0"/>
      </c:catAx>
      <c:valAx>
        <c:axId val="2838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44794"/>
        <c:axId val="88046605"/>
      </c:barChart>
      <c:catAx>
        <c:axId val="8844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605"/>
        <c:crossesAt val="0"/>
        <c:auto val="1"/>
        <c:lblAlgn val="ctr"/>
        <c:lblOffset val="100"/>
        <c:noMultiLvlLbl val="0"/>
      </c:catAx>
      <c:valAx>
        <c:axId val="8804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04082"/>
        <c:axId val="50967106"/>
      </c:barChart>
      <c:catAx>
        <c:axId val="850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106"/>
        <c:crossesAt val="0"/>
        <c:auto val="1"/>
        <c:lblAlgn val="ctr"/>
        <c:lblOffset val="100"/>
        <c:noMultiLvlLbl val="0"/>
      </c:catAx>
      <c:valAx>
        <c:axId val="5096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