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946911"/>
        <c:axId val="29100987"/>
      </c:scatterChart>
      <c:valAx>
        <c:axId val="319469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987"/>
        <c:crossesAt val="0"/>
        <c:crossBetween val="midCat"/>
      </c:valAx>
      <c:valAx>
        <c:axId val="29100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88227"/>
        <c:axId val="12792933"/>
      </c:scatterChart>
      <c:valAx>
        <c:axId val="561882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933"/>
        <c:crossesAt val="0"/>
        <c:crossBetween val="midCat"/>
      </c:valAx>
      <c:valAx>
        <c:axId val="12792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72538"/>
        <c:axId val="3569610"/>
      </c:scatterChart>
      <c:valAx>
        <c:axId val="691725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10"/>
        <c:crossesAt val="0"/>
        <c:crossBetween val="midCat"/>
      </c:valAx>
      <c:valAx>
        <c:axId val="3569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13960"/>
        <c:axId val="44272640"/>
      </c:scatterChart>
      <c:valAx>
        <c:axId val="451139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640"/>
        <c:crossesAt val="0"/>
        <c:crossBetween val="midCat"/>
      </c:valAx>
      <c:valAx>
        <c:axId val="44272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03535"/>
        <c:axId val="87163908"/>
      </c:scatterChart>
      <c:valAx>
        <c:axId val="369035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908"/>
        <c:crossesAt val="0"/>
        <c:crossBetween val="midCat"/>
      </c:valAx>
      <c:valAx>
        <c:axId val="87163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06123"/>
        <c:axId val="43990540"/>
      </c:scatterChart>
      <c:valAx>
        <c:axId val="311061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540"/>
        <c:crossesAt val="0"/>
        <c:crossBetween val="midCat"/>
      </c:valAx>
      <c:valAx>
        <c:axId val="43990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44713"/>
        <c:axId val="86932655"/>
      </c:scatterChart>
      <c:valAx>
        <c:axId val="658447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655"/>
        <c:crossesAt val="0"/>
        <c:crossBetween val="midCat"/>
      </c:valAx>
      <c:valAx>
        <c:axId val="86932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10597"/>
        <c:axId val="78446929"/>
      </c:scatterChart>
      <c:valAx>
        <c:axId val="166105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929"/>
        <c:crossesAt val="0"/>
        <c:crossBetween val="midCat"/>
      </c:valAx>
      <c:valAx>
        <c:axId val="78446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16940"/>
        <c:axId val="49853501"/>
      </c:scatterChart>
      <c:valAx>
        <c:axId val="455169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501"/>
        <c:crossesAt val="0"/>
        <c:crossBetween val="midCat"/>
      </c:valAx>
      <c:valAx>
        <c:axId val="49853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57454"/>
        <c:axId val="34382905"/>
      </c:scatterChart>
      <c:valAx>
        <c:axId val="702574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905"/>
        <c:crossesAt val="0"/>
        <c:crossBetween val="midCat"/>
      </c:valAx>
      <c:valAx>
        <c:axId val="34382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53822"/>
        <c:axId val="95257005"/>
      </c:scatterChart>
      <c:valAx>
        <c:axId val="678538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005"/>
        <c:crossesAt val="0"/>
        <c:crossBetween val="midCat"/>
      </c:valAx>
      <c:valAx>
        <c:axId val="95257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051198"/>
        <c:axId val="6312676"/>
      </c:scatterChart>
      <c:valAx>
        <c:axId val="480511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76"/>
        <c:crossesAt val="0"/>
        <c:crossBetween val="midCat"/>
      </c:valAx>
      <c:valAx>
        <c:axId val="6312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