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3600"/>
        <c:axId val="5481306"/>
      </c:scatterChart>
      <c:valAx>
        <c:axId val="4143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06"/>
        <c:crossesAt val="0"/>
        <c:crossBetween val="midCat"/>
      </c:valAx>
      <c:valAx>
        <c:axId val="548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24675"/>
        <c:axId val="86830209"/>
      </c:scatterChart>
      <c:valAx>
        <c:axId val="1082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09"/>
        <c:crossesAt val="0"/>
        <c:crossBetween val="midCat"/>
      </c:valAx>
      <c:valAx>
        <c:axId val="8683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01860"/>
        <c:axId val="43304937"/>
      </c:scatterChart>
      <c:valAx>
        <c:axId val="5390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937"/>
        <c:crossesAt val="0"/>
        <c:crossBetween val="midCat"/>
      </c:valAx>
      <c:valAx>
        <c:axId val="4330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07869"/>
        <c:axId val="73387898"/>
      </c:scatterChart>
      <c:valAx>
        <c:axId val="3490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898"/>
        <c:crossesAt val="0"/>
        <c:crossBetween val="midCat"/>
      </c:valAx>
      <c:valAx>
        <c:axId val="7338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