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1885"/>
        <c:axId val="79251630"/>
      </c:scatterChart>
      <c:valAx>
        <c:axId val="3991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30"/>
        <c:crossesAt val="0"/>
        <c:crossBetween val="midCat"/>
      </c:valAx>
      <c:valAx>
        <c:axId val="7925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21918"/>
        <c:axId val="69507214"/>
      </c:scatterChart>
      <c:valAx>
        <c:axId val="2562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214"/>
        <c:crossesAt val="0"/>
        <c:crossBetween val="midCat"/>
      </c:valAx>
      <c:valAx>
        <c:axId val="6950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6842"/>
        <c:axId val="48877919"/>
      </c:scatterChart>
      <c:valAx>
        <c:axId val="7881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919"/>
        <c:crossesAt val="0"/>
        <c:crossBetween val="midCat"/>
      </c:valAx>
      <c:valAx>
        <c:axId val="4887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8686"/>
        <c:axId val="70167521"/>
      </c:scatterChart>
      <c:valAx>
        <c:axId val="4682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21"/>
        <c:crossesAt val="0"/>
        <c:crossBetween val="midCat"/>
      </c:valAx>
      <c:valAx>
        <c:axId val="7016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