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493844"/>
        <c:axId val="7013758"/>
      </c:barChart>
      <c:catAx>
        <c:axId val="5149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758"/>
        <c:auto val="1"/>
        <c:lblAlgn val="ctr"/>
        <c:lblOffset val="100"/>
        <c:noMultiLvlLbl val="0"/>
      </c:catAx>
      <c:valAx>
        <c:axId val="701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853169"/>
        <c:axId val="75270176"/>
      </c:barChart>
      <c:catAx>
        <c:axId val="2585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0176"/>
        <c:auto val="1"/>
        <c:lblAlgn val="ctr"/>
        <c:lblOffset val="100"/>
        <c:noMultiLvlLbl val="0"/>
      </c:catAx>
      <c:valAx>
        <c:axId val="7527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027690"/>
        <c:axId val="26837476"/>
      </c:barChart>
      <c:catAx>
        <c:axId val="4502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7476"/>
        <c:auto val="1"/>
        <c:lblAlgn val="ctr"/>
        <c:lblOffset val="100"/>
        <c:noMultiLvlLbl val="0"/>
      </c:catAx>
      <c:valAx>
        <c:axId val="2683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552545"/>
        <c:axId val="58977822"/>
      </c:barChart>
      <c:catAx>
        <c:axId val="90552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7822"/>
        <c:auto val="1"/>
        <c:lblAlgn val="ctr"/>
        <c:lblOffset val="100"/>
        <c:noMultiLvlLbl val="0"/>
      </c:catAx>
      <c:valAx>
        <c:axId val="5897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2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954168"/>
        <c:axId val="47103702"/>
      </c:barChart>
      <c:catAx>
        <c:axId val="35954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3702"/>
        <c:auto val="1"/>
        <c:lblAlgn val="ctr"/>
        <c:lblOffset val="100"/>
        <c:noMultiLvlLbl val="0"/>
      </c:catAx>
      <c:valAx>
        <c:axId val="4710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4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706977"/>
        <c:axId val="86817086"/>
      </c:barChart>
      <c:catAx>
        <c:axId val="1370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7086"/>
        <c:auto val="1"/>
        <c:lblAlgn val="ctr"/>
        <c:lblOffset val="100"/>
        <c:noMultiLvlLbl val="0"/>
      </c:catAx>
      <c:valAx>
        <c:axId val="8681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45733"/>
        <c:axId val="88886616"/>
      </c:barChart>
      <c:catAx>
        <c:axId val="39045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6616"/>
        <c:auto val="1"/>
        <c:lblAlgn val="ctr"/>
        <c:lblOffset val="100"/>
        <c:noMultiLvlLbl val="0"/>
      </c:catAx>
      <c:valAx>
        <c:axId val="8888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5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895652"/>
        <c:axId val="73889038"/>
      </c:barChart>
      <c:catAx>
        <c:axId val="60895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9038"/>
        <c:auto val="1"/>
        <c:lblAlgn val="ctr"/>
        <c:lblOffset val="100"/>
        <c:noMultiLvlLbl val="0"/>
      </c:catAx>
      <c:valAx>
        <c:axId val="7388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5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978945"/>
        <c:axId val="33035744"/>
      </c:barChart>
      <c:catAx>
        <c:axId val="3397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5744"/>
        <c:auto val="1"/>
        <c:lblAlgn val="ctr"/>
        <c:lblOffset val="100"/>
        <c:noMultiLvlLbl val="0"/>
      </c:catAx>
      <c:valAx>
        <c:axId val="3303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955319"/>
        <c:axId val="97363220"/>
      </c:barChart>
      <c:catAx>
        <c:axId val="4295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3220"/>
        <c:auto val="1"/>
        <c:lblAlgn val="ctr"/>
        <c:lblOffset val="100"/>
        <c:noMultiLvlLbl val="0"/>
      </c:catAx>
      <c:valAx>
        <c:axId val="9736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992660"/>
        <c:axId val="31353786"/>
      </c:barChart>
      <c:catAx>
        <c:axId val="95992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3786"/>
        <c:auto val="1"/>
        <c:lblAlgn val="ctr"/>
        <c:lblOffset val="100"/>
        <c:noMultiLvlLbl val="0"/>
      </c:catAx>
      <c:valAx>
        <c:axId val="3135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2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31912"/>
        <c:axId val="46979083"/>
      </c:barChart>
      <c:catAx>
        <c:axId val="67231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9083"/>
        <c:auto val="1"/>
        <c:lblAlgn val="ctr"/>
        <c:lblOffset val="100"/>
        <c:noMultiLvlLbl val="0"/>
      </c:catAx>
      <c:valAx>
        <c:axId val="4697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1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299560"/>
        <c:axId val="52427086"/>
      </c:barChart>
      <c:catAx>
        <c:axId val="26299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7086"/>
        <c:auto val="1"/>
        <c:lblAlgn val="ctr"/>
        <c:lblOffset val="100"/>
        <c:noMultiLvlLbl val="0"/>
      </c:catAx>
      <c:valAx>
        <c:axId val="5242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9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919072"/>
        <c:axId val="38444147"/>
      </c:barChart>
      <c:catAx>
        <c:axId val="13919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4147"/>
        <c:auto val="1"/>
        <c:lblAlgn val="ctr"/>
        <c:lblOffset val="100"/>
        <c:noMultiLvlLbl val="0"/>
      </c:catAx>
      <c:valAx>
        <c:axId val="3844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9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029446"/>
        <c:axId val="14538581"/>
      </c:barChart>
      <c:catAx>
        <c:axId val="7902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8581"/>
        <c:auto val="1"/>
        <c:lblAlgn val="ctr"/>
        <c:lblOffset val="100"/>
        <c:noMultiLvlLbl val="0"/>
      </c:catAx>
      <c:valAx>
        <c:axId val="1453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24475"/>
        <c:axId val="50018302"/>
      </c:barChart>
      <c:catAx>
        <c:axId val="9924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8302"/>
        <c:auto val="1"/>
        <c:lblAlgn val="ctr"/>
        <c:lblOffset val="100"/>
        <c:noMultiLvlLbl val="0"/>
      </c:catAx>
      <c:valAx>
        <c:axId val="5001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436178"/>
        <c:axId val="46879219"/>
      </c:barChart>
      <c:catAx>
        <c:axId val="47436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9219"/>
        <c:auto val="1"/>
        <c:lblAlgn val="ctr"/>
        <c:lblOffset val="100"/>
        <c:noMultiLvlLbl val="0"/>
      </c:catAx>
      <c:valAx>
        <c:axId val="4687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6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023903"/>
        <c:axId val="3757088"/>
      </c:barChart>
      <c:catAx>
        <c:axId val="94023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088"/>
        <c:auto val="1"/>
        <c:lblAlgn val="ctr"/>
        <c:lblOffset val="100"/>
        <c:noMultiLvlLbl val="0"/>
      </c:catAx>
      <c:valAx>
        <c:axId val="375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3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