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55569"/>
        <c:axId val="52989223"/>
      </c:scatterChart>
      <c:valAx>
        <c:axId val="2455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223"/>
        <c:crossesAt val="0"/>
        <c:crossBetween val="midCat"/>
      </c:valAx>
      <c:valAx>
        <c:axId val="5298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70278"/>
        <c:axId val="89866551"/>
      </c:scatterChart>
      <c:valAx>
        <c:axId val="57170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551"/>
        <c:crossesAt val="0"/>
        <c:crossBetween val="midCat"/>
      </c:valAx>
      <c:valAx>
        <c:axId val="8986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322"/>
        <c:axId val="32581290"/>
      </c:scatterChart>
      <c:valAx>
        <c:axId val="157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290"/>
        <c:crossesAt val="0"/>
        <c:crossBetween val="midCat"/>
      </c:valAx>
      <c:valAx>
        <c:axId val="3258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4354"/>
        <c:axId val="33759780"/>
      </c:scatterChart>
      <c:valAx>
        <c:axId val="706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780"/>
        <c:crossesAt val="0"/>
        <c:crossBetween val="midCat"/>
      </c:valAx>
      <c:valAx>
        <c:axId val="3375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