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76465"/>
        <c:axId val="92855062"/>
      </c:barChart>
      <c:catAx>
        <c:axId val="24764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855062"/>
        <c:crossesAt val="0"/>
        <c:auto val="1"/>
        <c:lblAlgn val="ctr"/>
        <c:lblOffset val="100"/>
        <c:noMultiLvlLbl val="0"/>
      </c:catAx>
      <c:valAx>
        <c:axId val="928550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764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110314"/>
        <c:axId val="80479891"/>
      </c:barChart>
      <c:catAx>
        <c:axId val="581103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479891"/>
        <c:crossesAt val="0"/>
        <c:auto val="1"/>
        <c:lblAlgn val="ctr"/>
        <c:lblOffset val="100"/>
        <c:noMultiLvlLbl val="0"/>
      </c:catAx>
      <c:valAx>
        <c:axId val="804798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1103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