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2822"/>
        <c:axId val="99383588"/>
      </c:barChart>
      <c:catAx>
        <c:axId val="919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88"/>
        <c:auto val="1"/>
        <c:lblAlgn val="ctr"/>
        <c:lblOffset val="100"/>
        <c:noMultiLvlLbl val="0"/>
      </c:catAx>
      <c:valAx>
        <c:axId val="993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89923"/>
        <c:axId val="72230733"/>
      </c:barChart>
      <c:catAx>
        <c:axId val="892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33"/>
        <c:auto val="1"/>
        <c:lblAlgn val="ctr"/>
        <c:lblOffset val="100"/>
        <c:noMultiLvlLbl val="0"/>
      </c:catAx>
      <c:valAx>
        <c:axId val="722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8195"/>
        <c:axId val="47956614"/>
      </c:barChart>
      <c:catAx>
        <c:axId val="828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14"/>
        <c:auto val="1"/>
        <c:lblAlgn val="ctr"/>
        <c:lblOffset val="100"/>
        <c:noMultiLvlLbl val="0"/>
      </c:catAx>
      <c:valAx>
        <c:axId val="479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585"/>
        <c:axId val="68989194"/>
      </c:barChart>
      <c:catAx>
        <c:axId val="53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94"/>
        <c:auto val="1"/>
        <c:lblAlgn val="ctr"/>
        <c:lblOffset val="100"/>
        <c:noMultiLvlLbl val="0"/>
      </c:catAx>
      <c:valAx>
        <c:axId val="689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69553"/>
        <c:axId val="15694841"/>
      </c:barChart>
      <c:catAx>
        <c:axId val="686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41"/>
        <c:auto val="1"/>
        <c:lblAlgn val="ctr"/>
        <c:lblOffset val="100"/>
        <c:noMultiLvlLbl val="0"/>
      </c:catAx>
      <c:valAx>
        <c:axId val="156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02215"/>
        <c:axId val="61780446"/>
      </c:barChart>
      <c:catAx>
        <c:axId val="801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446"/>
        <c:auto val="1"/>
        <c:lblAlgn val="ctr"/>
        <c:lblOffset val="100"/>
        <c:noMultiLvlLbl val="0"/>
      </c:catAx>
      <c:valAx>
        <c:axId val="617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834"/>
        <c:axId val="4937729"/>
      </c:barChart>
      <c:catAx>
        <c:axId val="44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29"/>
        <c:auto val="1"/>
        <c:lblAlgn val="ctr"/>
        <c:lblOffset val="100"/>
        <c:noMultiLvlLbl val="0"/>
      </c:catAx>
      <c:valAx>
        <c:axId val="49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0321"/>
        <c:axId val="77449738"/>
      </c:barChart>
      <c:catAx>
        <c:axId val="675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38"/>
        <c:auto val="1"/>
        <c:lblAlgn val="ctr"/>
        <c:lblOffset val="100"/>
        <c:noMultiLvlLbl val="0"/>
      </c:catAx>
      <c:valAx>
        <c:axId val="774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3978"/>
        <c:axId val="28180629"/>
      </c:barChart>
      <c:catAx>
        <c:axId val="636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629"/>
        <c:auto val="1"/>
        <c:lblAlgn val="ctr"/>
        <c:lblOffset val="100"/>
        <c:noMultiLvlLbl val="0"/>
      </c:catAx>
      <c:valAx>
        <c:axId val="281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52471"/>
        <c:axId val="41406208"/>
      </c:barChart>
      <c:catAx>
        <c:axId val="928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08"/>
        <c:auto val="1"/>
        <c:lblAlgn val="ctr"/>
        <c:lblOffset val="100"/>
        <c:noMultiLvlLbl val="0"/>
      </c:catAx>
      <c:valAx>
        <c:axId val="414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6168"/>
        <c:axId val="6500796"/>
      </c:barChart>
      <c:catAx>
        <c:axId val="505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6"/>
        <c:auto val="1"/>
        <c:lblAlgn val="ctr"/>
        <c:lblOffset val="100"/>
        <c:noMultiLvlLbl val="0"/>
      </c:catAx>
      <c:valAx>
        <c:axId val="65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8829"/>
        <c:axId val="45614528"/>
      </c:barChart>
      <c:catAx>
        <c:axId val="353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528"/>
        <c:auto val="1"/>
        <c:lblAlgn val="ctr"/>
        <c:lblOffset val="100"/>
        <c:noMultiLvlLbl val="0"/>
      </c:catAx>
      <c:valAx>
        <c:axId val="456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88865"/>
        <c:axId val="44818734"/>
      </c:barChart>
      <c:catAx>
        <c:axId val="776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734"/>
        <c:auto val="1"/>
        <c:lblAlgn val="ctr"/>
        <c:lblOffset val="100"/>
        <c:noMultiLvlLbl val="0"/>
      </c:catAx>
      <c:valAx>
        <c:axId val="448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1044"/>
        <c:axId val="25462646"/>
      </c:barChart>
      <c:catAx>
        <c:axId val="885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646"/>
        <c:auto val="1"/>
        <c:lblAlgn val="ctr"/>
        <c:lblOffset val="100"/>
        <c:noMultiLvlLbl val="0"/>
      </c:catAx>
      <c:valAx>
        <c:axId val="254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45211"/>
        <c:axId val="58271392"/>
      </c:barChart>
      <c:catAx>
        <c:axId val="816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392"/>
        <c:auto val="1"/>
        <c:lblAlgn val="ctr"/>
        <c:lblOffset val="100"/>
        <c:noMultiLvlLbl val="0"/>
      </c:catAx>
      <c:valAx>
        <c:axId val="582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77160"/>
        <c:axId val="45588798"/>
      </c:barChart>
      <c:catAx>
        <c:axId val="944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798"/>
        <c:auto val="1"/>
        <c:lblAlgn val="ctr"/>
        <c:lblOffset val="100"/>
        <c:noMultiLvlLbl val="0"/>
      </c:catAx>
      <c:valAx>
        <c:axId val="455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3669"/>
        <c:axId val="97490850"/>
      </c:barChart>
      <c:catAx>
        <c:axId val="938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50"/>
        <c:auto val="1"/>
        <c:lblAlgn val="ctr"/>
        <c:lblOffset val="100"/>
        <c:noMultiLvlLbl val="0"/>
      </c:catAx>
      <c:valAx>
        <c:axId val="974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0368"/>
        <c:axId val="33663814"/>
      </c:barChart>
      <c:catAx>
        <c:axId val="153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14"/>
        <c:auto val="1"/>
        <c:lblAlgn val="ctr"/>
        <c:lblOffset val="100"/>
        <c:noMultiLvlLbl val="0"/>
      </c:catAx>
      <c:valAx>
        <c:axId val="336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