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36187"/>
        <c:axId val="67463825"/>
      </c:scatterChart>
      <c:valAx>
        <c:axId val="5853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825"/>
        <c:crossesAt val="0"/>
        <c:crossBetween val="midCat"/>
      </c:valAx>
      <c:valAx>
        <c:axId val="6746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01563"/>
        <c:axId val="43352490"/>
      </c:scatterChart>
      <c:valAx>
        <c:axId val="7250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490"/>
        <c:crossesAt val="0"/>
        <c:crossBetween val="midCat"/>
      </c:valAx>
      <c:valAx>
        <c:axId val="4335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25909"/>
        <c:axId val="69724566"/>
      </c:scatterChart>
      <c:valAx>
        <c:axId val="1832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566"/>
        <c:crossesAt val="0"/>
        <c:crossBetween val="midCat"/>
      </c:valAx>
      <c:valAx>
        <c:axId val="6972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50640"/>
        <c:axId val="93488571"/>
      </c:scatterChart>
      <c:valAx>
        <c:axId val="9355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571"/>
        <c:crossesAt val="0"/>
        <c:crossBetween val="midCat"/>
      </c:valAx>
      <c:valAx>
        <c:axId val="9348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