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40577"/>
        <c:axId val="85809441"/>
      </c:barChart>
      <c:catAx>
        <c:axId val="6684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441"/>
        <c:auto val="1"/>
        <c:lblAlgn val="ctr"/>
        <c:lblOffset val="100"/>
        <c:noMultiLvlLbl val="0"/>
      </c:catAx>
      <c:valAx>
        <c:axId val="8580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89660"/>
        <c:axId val="40679026"/>
      </c:barChart>
      <c:catAx>
        <c:axId val="7648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026"/>
        <c:auto val="1"/>
        <c:lblAlgn val="ctr"/>
        <c:lblOffset val="100"/>
        <c:noMultiLvlLbl val="0"/>
      </c:catAx>
      <c:valAx>
        <c:axId val="4067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95435"/>
        <c:axId val="28895137"/>
      </c:barChart>
      <c:catAx>
        <c:axId val="6069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137"/>
        <c:auto val="1"/>
        <c:lblAlgn val="ctr"/>
        <c:lblOffset val="100"/>
        <c:noMultiLvlLbl val="0"/>
      </c:catAx>
      <c:valAx>
        <c:axId val="2889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53579"/>
        <c:axId val="45987087"/>
      </c:barChart>
      <c:catAx>
        <c:axId val="1315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087"/>
        <c:auto val="1"/>
        <c:lblAlgn val="ctr"/>
        <c:lblOffset val="100"/>
        <c:noMultiLvlLbl val="0"/>
      </c:catAx>
      <c:valAx>
        <c:axId val="4598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95091"/>
        <c:axId val="3323317"/>
      </c:barChart>
      <c:catAx>
        <c:axId val="9629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17"/>
        <c:auto val="1"/>
        <c:lblAlgn val="ctr"/>
        <c:lblOffset val="100"/>
        <c:noMultiLvlLbl val="0"/>
      </c:catAx>
      <c:valAx>
        <c:axId val="332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44618"/>
        <c:axId val="71460337"/>
      </c:barChart>
      <c:catAx>
        <c:axId val="7374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337"/>
        <c:auto val="1"/>
        <c:lblAlgn val="ctr"/>
        <c:lblOffset val="100"/>
        <c:noMultiLvlLbl val="0"/>
      </c:catAx>
      <c:valAx>
        <c:axId val="7146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72454"/>
        <c:axId val="24170256"/>
      </c:barChart>
      <c:catAx>
        <c:axId val="1897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256"/>
        <c:auto val="1"/>
        <c:lblAlgn val="ctr"/>
        <c:lblOffset val="100"/>
        <c:noMultiLvlLbl val="0"/>
      </c:catAx>
      <c:valAx>
        <c:axId val="2417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59204"/>
        <c:axId val="4385847"/>
      </c:barChart>
      <c:catAx>
        <c:axId val="9005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47"/>
        <c:auto val="1"/>
        <c:lblAlgn val="ctr"/>
        <c:lblOffset val="100"/>
        <c:noMultiLvlLbl val="0"/>
      </c:catAx>
      <c:valAx>
        <c:axId val="43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81670"/>
        <c:axId val="40227325"/>
      </c:barChart>
      <c:catAx>
        <c:axId val="3818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325"/>
        <c:auto val="1"/>
        <c:lblAlgn val="ctr"/>
        <c:lblOffset val="100"/>
        <c:noMultiLvlLbl val="0"/>
      </c:catAx>
      <c:valAx>
        <c:axId val="4022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6922"/>
        <c:axId val="92954445"/>
      </c:barChart>
      <c:catAx>
        <c:axId val="824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445"/>
        <c:auto val="1"/>
        <c:lblAlgn val="ctr"/>
        <c:lblOffset val="100"/>
        <c:noMultiLvlLbl val="0"/>
      </c:catAx>
      <c:valAx>
        <c:axId val="9295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76558"/>
        <c:axId val="54442512"/>
      </c:barChart>
      <c:catAx>
        <c:axId val="5497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512"/>
        <c:auto val="1"/>
        <c:lblAlgn val="ctr"/>
        <c:lblOffset val="100"/>
        <c:noMultiLvlLbl val="0"/>
      </c:catAx>
      <c:valAx>
        <c:axId val="544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3388"/>
        <c:axId val="35371620"/>
      </c:barChart>
      <c:catAx>
        <c:axId val="888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620"/>
        <c:auto val="1"/>
        <c:lblAlgn val="ctr"/>
        <c:lblOffset val="100"/>
        <c:noMultiLvlLbl val="0"/>
      </c:catAx>
      <c:valAx>
        <c:axId val="3537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33655"/>
        <c:axId val="59872966"/>
      </c:barChart>
      <c:catAx>
        <c:axId val="3893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966"/>
        <c:auto val="1"/>
        <c:lblAlgn val="ctr"/>
        <c:lblOffset val="100"/>
        <c:noMultiLvlLbl val="0"/>
      </c:catAx>
      <c:valAx>
        <c:axId val="598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8867"/>
        <c:axId val="53689840"/>
      </c:barChart>
      <c:catAx>
        <c:axId val="453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840"/>
        <c:auto val="1"/>
        <c:lblAlgn val="ctr"/>
        <c:lblOffset val="100"/>
        <c:noMultiLvlLbl val="0"/>
      </c:catAx>
      <c:valAx>
        <c:axId val="536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86565"/>
        <c:axId val="60763761"/>
      </c:barChart>
      <c:catAx>
        <c:axId val="7208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761"/>
        <c:auto val="1"/>
        <c:lblAlgn val="ctr"/>
        <c:lblOffset val="100"/>
        <c:noMultiLvlLbl val="0"/>
      </c:catAx>
      <c:valAx>
        <c:axId val="6076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42197"/>
        <c:axId val="44240202"/>
      </c:barChart>
      <c:catAx>
        <c:axId val="6994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202"/>
        <c:auto val="1"/>
        <c:lblAlgn val="ctr"/>
        <c:lblOffset val="100"/>
        <c:noMultiLvlLbl val="0"/>
      </c:catAx>
      <c:valAx>
        <c:axId val="4424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61828"/>
        <c:axId val="70328088"/>
      </c:barChart>
      <c:catAx>
        <c:axId val="8846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088"/>
        <c:auto val="1"/>
        <c:lblAlgn val="ctr"/>
        <c:lblOffset val="100"/>
        <c:noMultiLvlLbl val="0"/>
      </c:catAx>
      <c:valAx>
        <c:axId val="7032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31939"/>
        <c:axId val="63736173"/>
      </c:barChart>
      <c:catAx>
        <c:axId val="4713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173"/>
        <c:auto val="1"/>
        <c:lblAlgn val="ctr"/>
        <c:lblOffset val="100"/>
        <c:noMultiLvlLbl val="0"/>
      </c:catAx>
      <c:valAx>
        <c:axId val="637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