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96240"/>
        <c:axId val="1553511"/>
      </c:scatterChart>
      <c:valAx>
        <c:axId val="8889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11"/>
        <c:crossesAt val="0"/>
        <c:crossBetween val="midCat"/>
      </c:valAx>
      <c:valAx>
        <c:axId val="155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19814"/>
        <c:axId val="68344532"/>
      </c:scatterChart>
      <c:valAx>
        <c:axId val="9531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532"/>
        <c:crossesAt val="0"/>
        <c:crossBetween val="midCat"/>
      </c:valAx>
      <c:valAx>
        <c:axId val="6834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90113"/>
        <c:axId val="50326875"/>
      </c:scatterChart>
      <c:valAx>
        <c:axId val="4059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875"/>
        <c:crossesAt val="0"/>
        <c:crossBetween val="midCat"/>
      </c:valAx>
      <c:valAx>
        <c:axId val="5032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8855"/>
        <c:axId val="23366616"/>
      </c:scatterChart>
      <c:valAx>
        <c:axId val="1667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616"/>
        <c:crossesAt val="0"/>
        <c:crossBetween val="midCat"/>
      </c:valAx>
      <c:valAx>
        <c:axId val="2336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