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230085"/>
        <c:axId val="90407722"/>
      </c:scatterChart>
      <c:valAx>
        <c:axId val="152300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7722"/>
        <c:crossesAt val="0"/>
        <c:crossBetween val="midCat"/>
      </c:valAx>
      <c:valAx>
        <c:axId val="904077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00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916976"/>
        <c:axId val="66019431"/>
      </c:scatterChart>
      <c:valAx>
        <c:axId val="739169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9431"/>
        <c:crossesAt val="0"/>
        <c:crossBetween val="midCat"/>
      </c:valAx>
      <c:valAx>
        <c:axId val="660194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69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918065"/>
        <c:axId val="86210298"/>
      </c:scatterChart>
      <c:valAx>
        <c:axId val="159180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0298"/>
        <c:crossesAt val="0"/>
        <c:crossBetween val="midCat"/>
      </c:valAx>
      <c:valAx>
        <c:axId val="862102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80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65306"/>
        <c:axId val="61576272"/>
      </c:scatterChart>
      <c:valAx>
        <c:axId val="82653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6272"/>
        <c:crossesAt val="0"/>
        <c:crossBetween val="midCat"/>
      </c:valAx>
      <c:valAx>
        <c:axId val="615762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3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