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96714"/>
        <c:axId val="86032131"/>
      </c:barChart>
      <c:catAx>
        <c:axId val="7869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131"/>
        <c:auto val="1"/>
        <c:lblAlgn val="ctr"/>
        <c:lblOffset val="100"/>
        <c:noMultiLvlLbl val="0"/>
      </c:catAx>
      <c:valAx>
        <c:axId val="860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94227"/>
        <c:axId val="77233865"/>
      </c:barChart>
      <c:catAx>
        <c:axId val="3739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865"/>
        <c:auto val="1"/>
        <c:lblAlgn val="ctr"/>
        <c:lblOffset val="100"/>
        <c:noMultiLvlLbl val="0"/>
      </c:catAx>
      <c:valAx>
        <c:axId val="772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29065"/>
        <c:axId val="63033328"/>
      </c:barChart>
      <c:catAx>
        <c:axId val="309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328"/>
        <c:auto val="1"/>
        <c:lblAlgn val="ctr"/>
        <c:lblOffset val="100"/>
        <c:noMultiLvlLbl val="0"/>
      </c:catAx>
      <c:valAx>
        <c:axId val="630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97773"/>
        <c:axId val="61133214"/>
      </c:barChart>
      <c:catAx>
        <c:axId val="183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214"/>
        <c:auto val="1"/>
        <c:lblAlgn val="ctr"/>
        <c:lblOffset val="100"/>
        <c:noMultiLvlLbl val="0"/>
      </c:catAx>
      <c:valAx>
        <c:axId val="611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57164"/>
        <c:axId val="632681"/>
      </c:barChart>
      <c:catAx>
        <c:axId val="4715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1"/>
        <c:auto val="1"/>
        <c:lblAlgn val="ctr"/>
        <c:lblOffset val="100"/>
        <c:noMultiLvlLbl val="0"/>
      </c:catAx>
      <c:valAx>
        <c:axId val="6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4694"/>
        <c:axId val="98267308"/>
      </c:barChart>
      <c:catAx>
        <c:axId val="736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308"/>
        <c:auto val="1"/>
        <c:lblAlgn val="ctr"/>
        <c:lblOffset val="100"/>
        <c:noMultiLvlLbl val="0"/>
      </c:catAx>
      <c:valAx>
        <c:axId val="982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2013"/>
        <c:axId val="49532935"/>
      </c:barChart>
      <c:catAx>
        <c:axId val="242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935"/>
        <c:auto val="1"/>
        <c:lblAlgn val="ctr"/>
        <c:lblOffset val="100"/>
        <c:noMultiLvlLbl val="0"/>
      </c:catAx>
      <c:valAx>
        <c:axId val="495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75295"/>
        <c:axId val="72961691"/>
      </c:barChart>
      <c:catAx>
        <c:axId val="5157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691"/>
        <c:auto val="1"/>
        <c:lblAlgn val="ctr"/>
        <c:lblOffset val="100"/>
        <c:noMultiLvlLbl val="0"/>
      </c:catAx>
      <c:valAx>
        <c:axId val="729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91605"/>
        <c:axId val="86980412"/>
      </c:barChart>
      <c:catAx>
        <c:axId val="2869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412"/>
        <c:auto val="1"/>
        <c:lblAlgn val="ctr"/>
        <c:lblOffset val="100"/>
        <c:noMultiLvlLbl val="0"/>
      </c:catAx>
      <c:valAx>
        <c:axId val="869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66058"/>
        <c:axId val="62444173"/>
      </c:barChart>
      <c:catAx>
        <c:axId val="9716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173"/>
        <c:auto val="1"/>
        <c:lblAlgn val="ctr"/>
        <c:lblOffset val="100"/>
        <c:noMultiLvlLbl val="0"/>
      </c:catAx>
      <c:valAx>
        <c:axId val="624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85743"/>
        <c:axId val="29276058"/>
      </c:barChart>
      <c:catAx>
        <c:axId val="701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058"/>
        <c:auto val="1"/>
        <c:lblAlgn val="ctr"/>
        <c:lblOffset val="100"/>
        <c:noMultiLvlLbl val="0"/>
      </c:catAx>
      <c:valAx>
        <c:axId val="292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6745"/>
        <c:axId val="37982800"/>
      </c:barChart>
      <c:catAx>
        <c:axId val="3369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800"/>
        <c:auto val="1"/>
        <c:lblAlgn val="ctr"/>
        <c:lblOffset val="100"/>
        <c:noMultiLvlLbl val="0"/>
      </c:catAx>
      <c:valAx>
        <c:axId val="379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84925"/>
        <c:axId val="63000610"/>
      </c:barChart>
      <c:catAx>
        <c:axId val="694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610"/>
        <c:auto val="1"/>
        <c:lblAlgn val="ctr"/>
        <c:lblOffset val="100"/>
        <c:noMultiLvlLbl val="0"/>
      </c:catAx>
      <c:valAx>
        <c:axId val="630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5066"/>
        <c:axId val="23687000"/>
      </c:barChart>
      <c:catAx>
        <c:axId val="649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000"/>
        <c:auto val="1"/>
        <c:lblAlgn val="ctr"/>
        <c:lblOffset val="100"/>
        <c:noMultiLvlLbl val="0"/>
      </c:catAx>
      <c:valAx>
        <c:axId val="236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34113"/>
        <c:axId val="92004414"/>
      </c:barChart>
      <c:catAx>
        <c:axId val="8143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414"/>
        <c:auto val="1"/>
        <c:lblAlgn val="ctr"/>
        <c:lblOffset val="100"/>
        <c:noMultiLvlLbl val="0"/>
      </c:catAx>
      <c:valAx>
        <c:axId val="9200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09639"/>
        <c:axId val="79511135"/>
      </c:barChart>
      <c:catAx>
        <c:axId val="840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135"/>
        <c:auto val="1"/>
        <c:lblAlgn val="ctr"/>
        <c:lblOffset val="100"/>
        <c:noMultiLvlLbl val="0"/>
      </c:catAx>
      <c:valAx>
        <c:axId val="795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29957"/>
        <c:axId val="58436166"/>
      </c:barChart>
      <c:catAx>
        <c:axId val="313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166"/>
        <c:auto val="1"/>
        <c:lblAlgn val="ctr"/>
        <c:lblOffset val="100"/>
        <c:noMultiLvlLbl val="0"/>
      </c:catAx>
      <c:valAx>
        <c:axId val="584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75836"/>
        <c:axId val="76643876"/>
      </c:barChart>
      <c:catAx>
        <c:axId val="757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876"/>
        <c:auto val="1"/>
        <c:lblAlgn val="ctr"/>
        <c:lblOffset val="100"/>
        <c:noMultiLvlLbl val="0"/>
      </c:catAx>
      <c:valAx>
        <c:axId val="766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