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161055"/>
        <c:axId val="91713789"/>
      </c:barChart>
      <c:dateAx>
        <c:axId val="251610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713789"/>
        <c:crossesAt val="0"/>
        <c:auto val="1"/>
        <c:lblOffset val="100"/>
        <c:noMultiLvlLbl val="0"/>
      </c:dateAx>
      <c:valAx>
        <c:axId val="917137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6105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110060"/>
        <c:axId val="14847597"/>
      </c:barChart>
      <c:catAx>
        <c:axId val="581100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847597"/>
        <c:crossesAt val="0"/>
        <c:auto val="1"/>
        <c:lblAlgn val="ctr"/>
        <c:lblOffset val="100"/>
        <c:noMultiLvlLbl val="0"/>
      </c:catAx>
      <c:valAx>
        <c:axId val="148475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1100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