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41710"/>
        <c:axId val="58785938"/>
      </c:scatterChart>
      <c:valAx>
        <c:axId val="5434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38"/>
        <c:crossesAt val="0"/>
        <c:crossBetween val="midCat"/>
      </c:valAx>
      <c:valAx>
        <c:axId val="5878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87295"/>
        <c:axId val="36323417"/>
      </c:scatterChart>
      <c:valAx>
        <c:axId val="3498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417"/>
        <c:crossesAt val="0"/>
        <c:crossBetween val="midCat"/>
      </c:valAx>
      <c:valAx>
        <c:axId val="3632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8016"/>
        <c:axId val="94404810"/>
      </c:scatterChart>
      <c:valAx>
        <c:axId val="5318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810"/>
        <c:crossesAt val="0"/>
        <c:crossBetween val="midCat"/>
      </c:valAx>
      <c:valAx>
        <c:axId val="9440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0235"/>
        <c:axId val="56108870"/>
      </c:scatterChart>
      <c:valAx>
        <c:axId val="3889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870"/>
        <c:crossesAt val="0"/>
        <c:crossBetween val="midCat"/>
      </c:valAx>
      <c:valAx>
        <c:axId val="5610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