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63385"/>
        <c:axId val="31105598"/>
      </c:barChart>
      <c:catAx>
        <c:axId val="772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598"/>
        <c:auto val="1"/>
        <c:lblAlgn val="ctr"/>
        <c:lblOffset val="100"/>
        <c:noMultiLvlLbl val="0"/>
      </c:catAx>
      <c:valAx>
        <c:axId val="311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9356"/>
        <c:axId val="39590478"/>
      </c:barChart>
      <c:catAx>
        <c:axId val="986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78"/>
        <c:auto val="1"/>
        <c:lblAlgn val="ctr"/>
        <c:lblOffset val="100"/>
        <c:noMultiLvlLbl val="0"/>
      </c:catAx>
      <c:valAx>
        <c:axId val="395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7736"/>
        <c:axId val="42838443"/>
      </c:barChart>
      <c:catAx>
        <c:axId val="289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443"/>
        <c:auto val="1"/>
        <c:lblAlgn val="ctr"/>
        <c:lblOffset val="100"/>
        <c:noMultiLvlLbl val="0"/>
      </c:catAx>
      <c:valAx>
        <c:axId val="428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44843"/>
        <c:axId val="64058307"/>
      </c:barChart>
      <c:catAx>
        <c:axId val="408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307"/>
        <c:auto val="1"/>
        <c:lblAlgn val="ctr"/>
        <c:lblOffset val="100"/>
        <c:noMultiLvlLbl val="0"/>
      </c:catAx>
      <c:valAx>
        <c:axId val="640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24143"/>
        <c:axId val="93365083"/>
      </c:barChart>
      <c:catAx>
        <c:axId val="485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083"/>
        <c:auto val="1"/>
        <c:lblAlgn val="ctr"/>
        <c:lblOffset val="100"/>
        <c:noMultiLvlLbl val="0"/>
      </c:catAx>
      <c:valAx>
        <c:axId val="933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965"/>
        <c:axId val="34063493"/>
      </c:barChart>
      <c:catAx>
        <c:axId val="7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493"/>
        <c:auto val="1"/>
        <c:lblAlgn val="ctr"/>
        <c:lblOffset val="100"/>
        <c:noMultiLvlLbl val="0"/>
      </c:catAx>
      <c:valAx>
        <c:axId val="340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7289"/>
        <c:axId val="4688712"/>
      </c:barChart>
      <c:catAx>
        <c:axId val="4595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12"/>
        <c:auto val="1"/>
        <c:lblAlgn val="ctr"/>
        <c:lblOffset val="100"/>
        <c:noMultiLvlLbl val="0"/>
      </c:catAx>
      <c:valAx>
        <c:axId val="46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47053"/>
        <c:axId val="10035908"/>
      </c:barChart>
      <c:catAx>
        <c:axId val="1264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908"/>
        <c:auto val="1"/>
        <c:lblAlgn val="ctr"/>
        <c:lblOffset val="100"/>
        <c:noMultiLvlLbl val="0"/>
      </c:catAx>
      <c:valAx>
        <c:axId val="100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35592"/>
        <c:axId val="69895899"/>
      </c:barChart>
      <c:catAx>
        <c:axId val="7483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899"/>
        <c:auto val="1"/>
        <c:lblAlgn val="ctr"/>
        <c:lblOffset val="100"/>
        <c:noMultiLvlLbl val="0"/>
      </c:catAx>
      <c:valAx>
        <c:axId val="698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556"/>
        <c:axId val="94276631"/>
      </c:barChart>
      <c:catAx>
        <c:axId val="85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631"/>
        <c:auto val="1"/>
        <c:lblAlgn val="ctr"/>
        <c:lblOffset val="100"/>
        <c:noMultiLvlLbl val="0"/>
      </c:catAx>
      <c:valAx>
        <c:axId val="942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95593"/>
        <c:axId val="10494690"/>
      </c:barChart>
      <c:catAx>
        <c:axId val="456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690"/>
        <c:auto val="1"/>
        <c:lblAlgn val="ctr"/>
        <c:lblOffset val="100"/>
        <c:noMultiLvlLbl val="0"/>
      </c:catAx>
      <c:valAx>
        <c:axId val="104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6144"/>
        <c:axId val="34673317"/>
      </c:barChart>
      <c:catAx>
        <c:axId val="628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17"/>
        <c:auto val="1"/>
        <c:lblAlgn val="ctr"/>
        <c:lblOffset val="100"/>
        <c:noMultiLvlLbl val="0"/>
      </c:catAx>
      <c:valAx>
        <c:axId val="346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5680"/>
        <c:axId val="47851278"/>
      </c:barChart>
      <c:catAx>
        <c:axId val="296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278"/>
        <c:auto val="1"/>
        <c:lblAlgn val="ctr"/>
        <c:lblOffset val="100"/>
        <c:noMultiLvlLbl val="0"/>
      </c:catAx>
      <c:valAx>
        <c:axId val="478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92435"/>
        <c:axId val="96592095"/>
      </c:barChart>
      <c:catAx>
        <c:axId val="830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095"/>
        <c:auto val="1"/>
        <c:lblAlgn val="ctr"/>
        <c:lblOffset val="100"/>
        <c:noMultiLvlLbl val="0"/>
      </c:catAx>
      <c:valAx>
        <c:axId val="965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03741"/>
        <c:axId val="48059528"/>
      </c:barChart>
      <c:catAx>
        <c:axId val="944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528"/>
        <c:auto val="1"/>
        <c:lblAlgn val="ctr"/>
        <c:lblOffset val="100"/>
        <c:noMultiLvlLbl val="0"/>
      </c:catAx>
      <c:valAx>
        <c:axId val="480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4380"/>
        <c:axId val="83966834"/>
      </c:barChart>
      <c:catAx>
        <c:axId val="664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834"/>
        <c:auto val="1"/>
        <c:lblAlgn val="ctr"/>
        <c:lblOffset val="100"/>
        <c:noMultiLvlLbl val="0"/>
      </c:catAx>
      <c:valAx>
        <c:axId val="839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09716"/>
        <c:axId val="4555790"/>
      </c:barChart>
      <c:catAx>
        <c:axId val="160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90"/>
        <c:auto val="1"/>
        <c:lblAlgn val="ctr"/>
        <c:lblOffset val="100"/>
        <c:noMultiLvlLbl val="0"/>
      </c:catAx>
      <c:valAx>
        <c:axId val="45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08491"/>
        <c:axId val="90920444"/>
      </c:barChart>
      <c:catAx>
        <c:axId val="507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44"/>
        <c:auto val="1"/>
        <c:lblAlgn val="ctr"/>
        <c:lblOffset val="100"/>
        <c:noMultiLvlLbl val="0"/>
      </c:catAx>
      <c:valAx>
        <c:axId val="909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