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60025"/>
        <c:axId val="50846565"/>
      </c:scatterChart>
      <c:valAx>
        <c:axId val="2956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565"/>
        <c:crossesAt val="0"/>
        <c:crossBetween val="midCat"/>
      </c:valAx>
      <c:valAx>
        <c:axId val="5084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53330"/>
        <c:axId val="59818266"/>
      </c:scatterChart>
      <c:valAx>
        <c:axId val="9815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266"/>
        <c:crossesAt val="0"/>
        <c:crossBetween val="midCat"/>
      </c:valAx>
      <c:valAx>
        <c:axId val="5981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50320"/>
        <c:axId val="22063549"/>
      </c:scatterChart>
      <c:valAx>
        <c:axId val="4585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549"/>
        <c:crossesAt val="0"/>
        <c:crossBetween val="midCat"/>
      </c:valAx>
      <c:valAx>
        <c:axId val="2206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79414"/>
        <c:axId val="95524919"/>
      </c:scatterChart>
      <c:valAx>
        <c:axId val="5237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919"/>
        <c:crossesAt val="0"/>
        <c:crossBetween val="midCat"/>
      </c:valAx>
      <c:valAx>
        <c:axId val="9552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