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378370"/>
        <c:axId val="33888591"/>
      </c:barChart>
      <c:dateAx>
        <c:axId val="823783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888591"/>
        <c:crossesAt val="0"/>
        <c:auto val="1"/>
        <c:lblOffset val="100"/>
        <c:noMultiLvlLbl val="0"/>
      </c:dateAx>
      <c:valAx>
        <c:axId val="338885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3783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489836"/>
        <c:axId val="80130246"/>
      </c:barChart>
      <c:catAx>
        <c:axId val="984898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130246"/>
        <c:crossesAt val="0"/>
        <c:auto val="1"/>
        <c:lblAlgn val="ctr"/>
        <c:lblOffset val="100"/>
        <c:noMultiLvlLbl val="0"/>
      </c:catAx>
      <c:valAx>
        <c:axId val="8013024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8983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