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241798"/>
        <c:axId val="62068434"/>
      </c:barChart>
      <c:dateAx>
        <c:axId val="182417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068434"/>
        <c:crossesAt val="0"/>
        <c:auto val="1"/>
        <c:lblOffset val="100"/>
        <c:noMultiLvlLbl val="0"/>
      </c:dateAx>
      <c:valAx>
        <c:axId val="620684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2417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118555"/>
        <c:axId val="77166742"/>
      </c:barChart>
      <c:catAx>
        <c:axId val="541185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166742"/>
        <c:crossesAt val="0"/>
        <c:auto val="1"/>
        <c:lblAlgn val="ctr"/>
        <c:lblOffset val="100"/>
        <c:noMultiLvlLbl val="0"/>
      </c:catAx>
      <c:valAx>
        <c:axId val="771667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11855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