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483509"/>
        <c:axId val="36994723"/>
      </c:scatterChart>
      <c:valAx>
        <c:axId val="144835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4723"/>
        <c:crossesAt val="0"/>
        <c:crossBetween val="midCat"/>
      </c:valAx>
      <c:valAx>
        <c:axId val="369947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35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1214"/>
        <c:axId val="56114531"/>
      </c:scatterChart>
      <c:valAx>
        <c:axId val="4512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4531"/>
        <c:crossesAt val="0"/>
        <c:crossBetween val="midCat"/>
      </c:valAx>
      <c:valAx>
        <c:axId val="561145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25779"/>
        <c:axId val="12684961"/>
      </c:scatterChart>
      <c:valAx>
        <c:axId val="67257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4961"/>
        <c:crossesAt val="0"/>
        <c:crossBetween val="midCat"/>
      </c:valAx>
      <c:valAx>
        <c:axId val="126849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7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254793"/>
        <c:axId val="45553118"/>
      </c:scatterChart>
      <c:valAx>
        <c:axId val="222547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3118"/>
        <c:crossesAt val="0"/>
        <c:crossBetween val="midCat"/>
      </c:valAx>
      <c:valAx>
        <c:axId val="455531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47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