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15271"/>
        <c:axId val="40563832"/>
      </c:barChart>
      <c:catAx>
        <c:axId val="6881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3832"/>
        <c:crossesAt val="0"/>
        <c:auto val="1"/>
        <c:lblAlgn val="ctr"/>
        <c:lblOffset val="100"/>
        <c:noMultiLvlLbl val="0"/>
      </c:catAx>
      <c:valAx>
        <c:axId val="405638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5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684652"/>
        <c:axId val="58540732"/>
      </c:barChart>
      <c:catAx>
        <c:axId val="7368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0732"/>
        <c:crossesAt val="0"/>
        <c:auto val="1"/>
        <c:lblAlgn val="ctr"/>
        <c:lblOffset val="100"/>
        <c:noMultiLvlLbl val="0"/>
      </c:catAx>
      <c:valAx>
        <c:axId val="58540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4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05607"/>
        <c:axId val="22073488"/>
      </c:barChart>
      <c:catAx>
        <c:axId val="742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3488"/>
        <c:crossesAt val="0"/>
        <c:auto val="1"/>
        <c:lblAlgn val="ctr"/>
        <c:lblOffset val="100"/>
        <c:noMultiLvlLbl val="0"/>
      </c:catAx>
      <c:valAx>
        <c:axId val="22073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5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123717"/>
        <c:axId val="84190865"/>
      </c:barChart>
      <c:catAx>
        <c:axId val="7212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0865"/>
        <c:crossesAt val="0"/>
        <c:auto val="1"/>
        <c:lblAlgn val="ctr"/>
        <c:lblOffset val="100"/>
        <c:noMultiLvlLbl val="0"/>
      </c:catAx>
      <c:valAx>
        <c:axId val="84190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3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15762"/>
        <c:axId val="50098576"/>
      </c:barChart>
      <c:catAx>
        <c:axId val="5421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8576"/>
        <c:crossesAt val="0"/>
        <c:auto val="1"/>
        <c:lblAlgn val="ctr"/>
        <c:lblOffset val="100"/>
        <c:noMultiLvlLbl val="0"/>
      </c:catAx>
      <c:valAx>
        <c:axId val="500985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5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40574"/>
        <c:axId val="96249231"/>
      </c:barChart>
      <c:catAx>
        <c:axId val="9784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9231"/>
        <c:crossesAt val="0"/>
        <c:auto val="1"/>
        <c:lblAlgn val="ctr"/>
        <c:lblOffset val="100"/>
        <c:noMultiLvlLbl val="0"/>
      </c:catAx>
      <c:valAx>
        <c:axId val="962492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0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84970"/>
        <c:axId val="24849439"/>
      </c:barChart>
      <c:catAx>
        <c:axId val="31084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849439"/>
        <c:crossesAt val="0"/>
        <c:auto val="1"/>
        <c:lblAlgn val="ctr"/>
        <c:lblOffset val="100"/>
        <c:noMultiLvlLbl val="0"/>
      </c:catAx>
      <c:valAx>
        <c:axId val="24849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4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