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15332"/>
        <c:axId val="21192346"/>
      </c:barChart>
      <c:catAx>
        <c:axId val="1341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2346"/>
        <c:crossesAt val="0"/>
        <c:auto val="1"/>
        <c:lblAlgn val="ctr"/>
        <c:lblOffset val="100"/>
        <c:noMultiLvlLbl val="0"/>
      </c:catAx>
      <c:valAx>
        <c:axId val="21192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5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51122"/>
        <c:axId val="26441232"/>
      </c:barChart>
      <c:catAx>
        <c:axId val="2695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1232"/>
        <c:crossesAt val="0"/>
        <c:auto val="1"/>
        <c:lblAlgn val="ctr"/>
        <c:lblOffset val="100"/>
        <c:noMultiLvlLbl val="0"/>
      </c:catAx>
      <c:valAx>
        <c:axId val="26441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1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43999"/>
        <c:axId val="24793319"/>
      </c:barChart>
      <c:catAx>
        <c:axId val="7054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3319"/>
        <c:crossesAt val="0"/>
        <c:auto val="1"/>
        <c:lblAlgn val="ctr"/>
        <c:lblOffset val="100"/>
        <c:noMultiLvlLbl val="0"/>
      </c:catAx>
      <c:valAx>
        <c:axId val="24793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3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776790"/>
        <c:axId val="27709904"/>
      </c:barChart>
      <c:catAx>
        <c:axId val="1877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9904"/>
        <c:crossesAt val="0"/>
        <c:auto val="1"/>
        <c:lblAlgn val="ctr"/>
        <c:lblOffset val="100"/>
        <c:noMultiLvlLbl val="0"/>
      </c:catAx>
      <c:valAx>
        <c:axId val="27709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6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65753"/>
        <c:axId val="38401802"/>
      </c:barChart>
      <c:catAx>
        <c:axId val="6586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1802"/>
        <c:crossesAt val="0"/>
        <c:auto val="1"/>
        <c:lblAlgn val="ctr"/>
        <c:lblOffset val="100"/>
        <c:noMultiLvlLbl val="0"/>
      </c:catAx>
      <c:valAx>
        <c:axId val="38401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5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1439"/>
        <c:axId val="25219973"/>
      </c:barChart>
      <c:catAx>
        <c:axId val="13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9973"/>
        <c:crossesAt val="0"/>
        <c:auto val="1"/>
        <c:lblAlgn val="ctr"/>
        <c:lblOffset val="100"/>
        <c:noMultiLvlLbl val="0"/>
      </c:catAx>
      <c:valAx>
        <c:axId val="252199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11350"/>
        <c:axId val="53708581"/>
      </c:barChart>
      <c:catAx>
        <c:axId val="97611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08581"/>
        <c:crossesAt val="0"/>
        <c:auto val="1"/>
        <c:lblAlgn val="ctr"/>
        <c:lblOffset val="100"/>
        <c:noMultiLvlLbl val="0"/>
      </c:catAx>
      <c:valAx>
        <c:axId val="53708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1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