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82657"/>
        <c:axId val="83771234"/>
      </c:scatterChart>
      <c:valAx>
        <c:axId val="9268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234"/>
        <c:crossesAt val="0"/>
        <c:crossBetween val="midCat"/>
      </c:valAx>
      <c:valAx>
        <c:axId val="8377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95431"/>
        <c:axId val="28521921"/>
      </c:scatterChart>
      <c:valAx>
        <c:axId val="5129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921"/>
        <c:crossesAt val="0"/>
        <c:crossBetween val="midCat"/>
      </c:valAx>
      <c:valAx>
        <c:axId val="2852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00616"/>
        <c:axId val="27834826"/>
      </c:scatterChart>
      <c:valAx>
        <c:axId val="7750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826"/>
        <c:crossesAt val="0"/>
        <c:crossBetween val="midCat"/>
      </c:valAx>
      <c:valAx>
        <c:axId val="2783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32530"/>
        <c:axId val="58508670"/>
      </c:scatterChart>
      <c:valAx>
        <c:axId val="9043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670"/>
        <c:crossesAt val="0"/>
        <c:crossBetween val="midCat"/>
      </c:valAx>
      <c:valAx>
        <c:axId val="5850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