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86737"/>
        <c:axId val="4606270"/>
      </c:scatterChart>
      <c:valAx>
        <c:axId val="2788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70"/>
        <c:crossesAt val="0"/>
        <c:crossBetween val="midCat"/>
      </c:valAx>
      <c:valAx>
        <c:axId val="460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48244"/>
        <c:axId val="28244454"/>
      </c:scatterChart>
      <c:valAx>
        <c:axId val="5924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454"/>
        <c:crossesAt val="0"/>
        <c:crossBetween val="midCat"/>
      </c:valAx>
      <c:valAx>
        <c:axId val="28244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77145"/>
        <c:axId val="34694568"/>
      </c:scatterChart>
      <c:valAx>
        <c:axId val="3567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568"/>
        <c:crossesAt val="0"/>
        <c:crossBetween val="midCat"/>
      </c:valAx>
      <c:valAx>
        <c:axId val="3469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51765"/>
        <c:axId val="69654912"/>
      </c:scatterChart>
      <c:valAx>
        <c:axId val="1025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912"/>
        <c:crossesAt val="0"/>
        <c:crossBetween val="midCat"/>
      </c:valAx>
      <c:valAx>
        <c:axId val="6965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