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42"/>
        <c:axId val="20389572"/>
      </c:scatterChart>
      <c:valAx>
        <c:axId val="67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572"/>
        <c:crossesAt val="0"/>
        <c:crossBetween val="midCat"/>
      </c:valAx>
      <c:valAx>
        <c:axId val="2038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5800"/>
        <c:axId val="62646517"/>
      </c:scatterChart>
      <c:valAx>
        <c:axId val="4873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17"/>
        <c:crossesAt val="0"/>
        <c:crossBetween val="midCat"/>
      </c:valAx>
      <c:valAx>
        <c:axId val="6264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9869"/>
        <c:axId val="37021979"/>
      </c:scatterChart>
      <c:valAx>
        <c:axId val="5238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979"/>
        <c:crossesAt val="0"/>
        <c:crossBetween val="midCat"/>
      </c:valAx>
      <c:valAx>
        <c:axId val="3702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61785"/>
        <c:axId val="26719246"/>
      </c:scatterChart>
      <c:valAx>
        <c:axId val="3486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46"/>
        <c:crossesAt val="0"/>
        <c:crossBetween val="midCat"/>
      </c:valAx>
      <c:valAx>
        <c:axId val="2671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