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66554"/>
        <c:axId val="5677965"/>
      </c:scatterChart>
      <c:valAx>
        <c:axId val="3566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965"/>
        <c:crossesAt val="0"/>
        <c:crossBetween val="midCat"/>
      </c:valAx>
      <c:valAx>
        <c:axId val="5677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46742"/>
        <c:axId val="22515862"/>
      </c:scatterChart>
      <c:valAx>
        <c:axId val="9146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5862"/>
        <c:crossesAt val="0"/>
        <c:crossBetween val="midCat"/>
      </c:valAx>
      <c:valAx>
        <c:axId val="22515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917025"/>
        <c:axId val="88208016"/>
      </c:scatterChart>
      <c:valAx>
        <c:axId val="24917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8016"/>
        <c:crossesAt val="0"/>
        <c:crossBetween val="midCat"/>
      </c:valAx>
      <c:valAx>
        <c:axId val="88208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7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293247"/>
        <c:axId val="48360469"/>
      </c:scatterChart>
      <c:valAx>
        <c:axId val="78293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0469"/>
        <c:crossesAt val="0"/>
        <c:crossBetween val="midCat"/>
      </c:valAx>
      <c:valAx>
        <c:axId val="48360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3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