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59422"/>
        <c:axId val="54478250"/>
      </c:barChart>
      <c:catAx>
        <c:axId val="7465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250"/>
        <c:auto val="1"/>
        <c:lblAlgn val="ctr"/>
        <c:lblOffset val="100"/>
        <c:noMultiLvlLbl val="0"/>
      </c:catAx>
      <c:valAx>
        <c:axId val="5447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67609"/>
        <c:axId val="28143433"/>
      </c:barChart>
      <c:catAx>
        <c:axId val="8606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433"/>
        <c:auto val="1"/>
        <c:lblAlgn val="ctr"/>
        <c:lblOffset val="100"/>
        <c:noMultiLvlLbl val="0"/>
      </c:catAx>
      <c:valAx>
        <c:axId val="2814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76825"/>
        <c:axId val="46162665"/>
      </c:barChart>
      <c:catAx>
        <c:axId val="1157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665"/>
        <c:auto val="1"/>
        <c:lblAlgn val="ctr"/>
        <c:lblOffset val="100"/>
        <c:noMultiLvlLbl val="0"/>
      </c:catAx>
      <c:valAx>
        <c:axId val="4616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82512"/>
        <c:axId val="15500772"/>
      </c:barChart>
      <c:catAx>
        <c:axId val="9178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772"/>
        <c:auto val="1"/>
        <c:lblAlgn val="ctr"/>
        <c:lblOffset val="100"/>
        <c:noMultiLvlLbl val="0"/>
      </c:catAx>
      <c:valAx>
        <c:axId val="155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26307"/>
        <c:axId val="74986250"/>
      </c:barChart>
      <c:catAx>
        <c:axId val="4632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250"/>
        <c:auto val="1"/>
        <c:lblAlgn val="ctr"/>
        <c:lblOffset val="100"/>
        <c:noMultiLvlLbl val="0"/>
      </c:catAx>
      <c:valAx>
        <c:axId val="7498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8449"/>
        <c:axId val="33437207"/>
      </c:barChart>
      <c:catAx>
        <c:axId val="681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207"/>
        <c:auto val="1"/>
        <c:lblAlgn val="ctr"/>
        <c:lblOffset val="100"/>
        <c:noMultiLvlLbl val="0"/>
      </c:catAx>
      <c:valAx>
        <c:axId val="334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16148"/>
        <c:axId val="17583006"/>
      </c:barChart>
      <c:catAx>
        <c:axId val="4961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006"/>
        <c:auto val="1"/>
        <c:lblAlgn val="ctr"/>
        <c:lblOffset val="100"/>
        <c:noMultiLvlLbl val="0"/>
      </c:catAx>
      <c:valAx>
        <c:axId val="175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64877"/>
        <c:axId val="90292574"/>
      </c:barChart>
      <c:catAx>
        <c:axId val="5586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574"/>
        <c:auto val="1"/>
        <c:lblAlgn val="ctr"/>
        <c:lblOffset val="100"/>
        <c:noMultiLvlLbl val="0"/>
      </c:catAx>
      <c:valAx>
        <c:axId val="9029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43028"/>
        <c:axId val="461379"/>
      </c:barChart>
      <c:catAx>
        <c:axId val="8984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9"/>
        <c:auto val="1"/>
        <c:lblAlgn val="ctr"/>
        <c:lblOffset val="100"/>
        <c:noMultiLvlLbl val="0"/>
      </c:catAx>
      <c:valAx>
        <c:axId val="46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94453"/>
        <c:axId val="51057801"/>
      </c:barChart>
      <c:catAx>
        <c:axId val="6369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801"/>
        <c:auto val="1"/>
        <c:lblAlgn val="ctr"/>
        <c:lblOffset val="100"/>
        <c:noMultiLvlLbl val="0"/>
      </c:catAx>
      <c:valAx>
        <c:axId val="5105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13300"/>
        <c:axId val="28742438"/>
      </c:barChart>
      <c:catAx>
        <c:axId val="3331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438"/>
        <c:auto val="1"/>
        <c:lblAlgn val="ctr"/>
        <c:lblOffset val="100"/>
        <c:noMultiLvlLbl val="0"/>
      </c:catAx>
      <c:valAx>
        <c:axId val="287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99173"/>
        <c:axId val="8215879"/>
      </c:barChart>
      <c:catAx>
        <c:axId val="3379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79"/>
        <c:auto val="1"/>
        <c:lblAlgn val="ctr"/>
        <c:lblOffset val="100"/>
        <c:noMultiLvlLbl val="0"/>
      </c:catAx>
      <c:valAx>
        <c:axId val="821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29425"/>
        <c:axId val="53382164"/>
      </c:barChart>
      <c:catAx>
        <c:axId val="8472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164"/>
        <c:auto val="1"/>
        <c:lblAlgn val="ctr"/>
        <c:lblOffset val="100"/>
        <c:noMultiLvlLbl val="0"/>
      </c:catAx>
      <c:valAx>
        <c:axId val="5338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44820"/>
        <c:axId val="49214928"/>
      </c:barChart>
      <c:catAx>
        <c:axId val="5194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928"/>
        <c:auto val="1"/>
        <c:lblAlgn val="ctr"/>
        <c:lblOffset val="100"/>
        <c:noMultiLvlLbl val="0"/>
      </c:catAx>
      <c:valAx>
        <c:axId val="4921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4068"/>
        <c:axId val="61478105"/>
      </c:barChart>
      <c:catAx>
        <c:axId val="974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105"/>
        <c:auto val="1"/>
        <c:lblAlgn val="ctr"/>
        <c:lblOffset val="100"/>
        <c:noMultiLvlLbl val="0"/>
      </c:catAx>
      <c:valAx>
        <c:axId val="614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71070"/>
        <c:axId val="77076812"/>
      </c:barChart>
      <c:catAx>
        <c:axId val="1647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812"/>
        <c:auto val="1"/>
        <c:lblAlgn val="ctr"/>
        <c:lblOffset val="100"/>
        <c:noMultiLvlLbl val="0"/>
      </c:catAx>
      <c:valAx>
        <c:axId val="770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19447"/>
        <c:axId val="67583918"/>
      </c:barChart>
      <c:catAx>
        <c:axId val="6561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918"/>
        <c:auto val="1"/>
        <c:lblAlgn val="ctr"/>
        <c:lblOffset val="100"/>
        <c:noMultiLvlLbl val="0"/>
      </c:catAx>
      <c:valAx>
        <c:axId val="6758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27728"/>
        <c:axId val="27507638"/>
      </c:barChart>
      <c:catAx>
        <c:axId val="8962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638"/>
        <c:auto val="1"/>
        <c:lblAlgn val="ctr"/>
        <c:lblOffset val="100"/>
        <c:noMultiLvlLbl val="0"/>
      </c:catAx>
      <c:valAx>
        <c:axId val="2750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