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10701"/>
        <c:axId val="91641864"/>
      </c:scatterChart>
      <c:valAx>
        <c:axId val="7451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864"/>
        <c:crossesAt val="0"/>
        <c:crossBetween val="midCat"/>
      </c:valAx>
      <c:valAx>
        <c:axId val="9164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64571"/>
        <c:axId val="16506037"/>
      </c:scatterChart>
      <c:valAx>
        <c:axId val="3586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037"/>
        <c:crossesAt val="0"/>
        <c:crossBetween val="midCat"/>
      </c:valAx>
      <c:valAx>
        <c:axId val="1650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75314"/>
        <c:axId val="39818021"/>
      </c:scatterChart>
      <c:valAx>
        <c:axId val="3137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021"/>
        <c:crossesAt val="0"/>
        <c:crossBetween val="midCat"/>
      </c:valAx>
      <c:valAx>
        <c:axId val="3981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48916"/>
        <c:axId val="57666642"/>
      </c:scatterChart>
      <c:valAx>
        <c:axId val="4004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642"/>
        <c:crossesAt val="0"/>
        <c:crossBetween val="midCat"/>
      </c:valAx>
      <c:valAx>
        <c:axId val="5766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