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48984"/>
        <c:axId val="51758214"/>
      </c:scatterChart>
      <c:valAx>
        <c:axId val="4824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214"/>
        <c:crossesAt val="0"/>
        <c:crossBetween val="midCat"/>
      </c:valAx>
      <c:valAx>
        <c:axId val="51758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3268"/>
        <c:axId val="2158153"/>
      </c:scatterChart>
      <c:valAx>
        <c:axId val="482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53"/>
        <c:crossesAt val="0"/>
        <c:crossBetween val="midCat"/>
      </c:valAx>
      <c:valAx>
        <c:axId val="215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97872"/>
        <c:axId val="50623480"/>
      </c:scatterChart>
      <c:valAx>
        <c:axId val="7509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480"/>
        <c:crossesAt val="0"/>
        <c:crossBetween val="midCat"/>
      </c:valAx>
      <c:valAx>
        <c:axId val="5062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89843"/>
        <c:axId val="29704340"/>
      </c:scatterChart>
      <c:valAx>
        <c:axId val="4958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340"/>
        <c:crossesAt val="0"/>
        <c:crossBetween val="midCat"/>
      </c:valAx>
      <c:valAx>
        <c:axId val="2970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