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835452"/>
        <c:axId val="65497484"/>
      </c:scatterChart>
      <c:valAx>
        <c:axId val="7783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484"/>
        <c:crossesAt val="0"/>
        <c:crossBetween val="midCat"/>
      </c:valAx>
      <c:valAx>
        <c:axId val="6549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5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0382044"/>
        <c:axId val="62736981"/>
      </c:barChart>
      <c:catAx>
        <c:axId val="4038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981"/>
        <c:crossesAt val="0"/>
        <c:auto val="1"/>
        <c:lblAlgn val="ctr"/>
        <c:lblOffset val="100"/>
        <c:noMultiLvlLbl val="0"/>
      </c:catAx>
      <c:valAx>
        <c:axId val="6273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499639"/>
        <c:axId val="83291756"/>
      </c:barChart>
      <c:catAx>
        <c:axId val="2049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756"/>
        <c:crossesAt val="0"/>
        <c:auto val="1"/>
        <c:lblAlgn val="ctr"/>
        <c:lblOffset val="100"/>
        <c:noMultiLvlLbl val="0"/>
      </c:catAx>
      <c:valAx>
        <c:axId val="8329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302481"/>
        <c:axId val="92095113"/>
      </c:barChart>
      <c:catAx>
        <c:axId val="5030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113"/>
        <c:crossesAt val="0"/>
        <c:auto val="1"/>
        <c:lblAlgn val="ctr"/>
        <c:lblOffset val="100"/>
        <c:noMultiLvlLbl val="0"/>
      </c:catAx>
      <c:valAx>
        <c:axId val="9209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673620"/>
        <c:axId val="43797220"/>
      </c:areaChart>
      <c:catAx>
        <c:axId val="6067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220"/>
        <c:crossesAt val="0"/>
        <c:auto val="1"/>
        <c:lblAlgn val="ctr"/>
        <c:lblOffset val="100"/>
        <c:noMultiLvlLbl val="0"/>
      </c:catAx>
      <c:valAx>
        <c:axId val="4379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091071"/>
        <c:axId val="19674653"/>
      </c:areaChart>
      <c:catAx>
        <c:axId val="6609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653"/>
        <c:crossesAt val="0"/>
        <c:auto val="1"/>
        <c:lblAlgn val="ctr"/>
        <c:lblOffset val="100"/>
        <c:noMultiLvlLbl val="0"/>
      </c:catAx>
      <c:valAx>
        <c:axId val="1967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974262"/>
        <c:axId val="87447278"/>
      </c:areaChart>
      <c:catAx>
        <c:axId val="9397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278"/>
        <c:crossesAt val="0"/>
        <c:auto val="1"/>
        <c:lblAlgn val="ctr"/>
        <c:lblOffset val="100"/>
        <c:noMultiLvlLbl val="0"/>
      </c:catAx>
      <c:valAx>
        <c:axId val="8744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25094"/>
        <c:axId val="83802817"/>
      </c:lineChart>
      <c:catAx>
        <c:axId val="6182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817"/>
        <c:crossesAt val="0"/>
        <c:auto val="1"/>
        <c:lblAlgn val="ctr"/>
        <c:lblOffset val="100"/>
        <c:noMultiLvlLbl val="0"/>
      </c:catAx>
      <c:valAx>
        <c:axId val="8380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87624"/>
        <c:axId val="88028125"/>
      </c:lineChart>
      <c:catAx>
        <c:axId val="4138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125"/>
        <c:crossesAt val="0"/>
        <c:auto val="1"/>
        <c:lblAlgn val="ctr"/>
        <c:lblOffset val="100"/>
        <c:noMultiLvlLbl val="0"/>
      </c:catAx>
      <c:valAx>
        <c:axId val="8802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5497"/>
        <c:axId val="12955989"/>
      </c:lineChart>
      <c:catAx>
        <c:axId val="237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5989"/>
        <c:crossesAt val="0"/>
        <c:auto val="1"/>
        <c:lblAlgn val="ctr"/>
        <c:lblOffset val="100"/>
        <c:noMultiLvlLbl val="0"/>
      </c:catAx>
      <c:valAx>
        <c:axId val="1295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573356"/>
        <c:axId val="44783457"/>
      </c:scatterChart>
      <c:valAx>
        <c:axId val="5957335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457"/>
        <c:crossesAt val="0"/>
        <c:crossBetween val="midCat"/>
      </c:valAx>
      <c:valAx>
        <c:axId val="447834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3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232075"/>
        <c:axId val="63979849"/>
      </c:radarChart>
      <c:catAx>
        <c:axId val="252320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849"/>
        <c:crossesAt val="0"/>
        <c:auto val="1"/>
        <c:lblAlgn val="ctr"/>
        <c:lblOffset val="100"/>
        <c:noMultiLvlLbl val="0"/>
      </c:catAx>
      <c:valAx>
        <c:axId val="63979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0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223603"/>
        <c:axId val="76251557"/>
      </c:radarChart>
      <c:catAx>
        <c:axId val="202236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557"/>
        <c:crossesAt val="0"/>
        <c:auto val="1"/>
        <c:lblAlgn val="ctr"/>
        <c:lblOffset val="100"/>
        <c:noMultiLvlLbl val="0"/>
      </c:catAx>
      <c:valAx>
        <c:axId val="762515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6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012011"/>
        <c:axId val="87052819"/>
      </c:radarChart>
      <c:catAx>
        <c:axId val="300120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819"/>
        <c:crossesAt val="0"/>
        <c:auto val="1"/>
        <c:lblAlgn val="ctr"/>
        <c:lblOffset val="100"/>
        <c:noMultiLvlLbl val="0"/>
      </c:catAx>
      <c:valAx>
        <c:axId val="87052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0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86761"/>
        <c:axId val="45923646"/>
      </c:lineChart>
      <c:catAx>
        <c:axId val="4308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646"/>
        <c:crossesAt val="0"/>
        <c:auto val="1"/>
        <c:lblAlgn val="ctr"/>
        <c:lblOffset val="100"/>
        <c:noMultiLvlLbl val="0"/>
      </c:catAx>
      <c:valAx>
        <c:axId val="45923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7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894244"/>
        <c:axId val="5012542"/>
      </c:bubbleChart>
      <c:valAx>
        <c:axId val="2089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42"/>
        <c:crossesAt val="0"/>
        <c:crossBetween val="midCat"/>
      </c:valAx>
      <c:valAx>
        <c:axId val="501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24689"/>
        <c:axId val="70975477"/>
      </c:lineChart>
      <c:catAx>
        <c:axId val="8772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477"/>
        <c:crossesAt val="0"/>
        <c:auto val="1"/>
        <c:lblAlgn val="ctr"/>
        <c:lblOffset val="100"/>
        <c:noMultiLvlLbl val="0"/>
      </c:catAx>
      <c:valAx>
        <c:axId val="70975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6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09548"/>
        <c:axId val="40408940"/>
      </c:lineChart>
      <c:catAx>
        <c:axId val="8940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940"/>
        <c:crossesAt val="0"/>
        <c:auto val="1"/>
        <c:lblAlgn val="ctr"/>
        <c:lblOffset val="100"/>
        <c:noMultiLvlLbl val="0"/>
      </c:catAx>
      <c:valAx>
        <c:axId val="40408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5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26593"/>
        <c:axId val="84248506"/>
      </c:lineChart>
      <c:catAx>
        <c:axId val="4002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506"/>
        <c:crossesAt val="0"/>
        <c:auto val="1"/>
        <c:lblAlgn val="ctr"/>
        <c:lblOffset val="100"/>
        <c:noMultiLvlLbl val="0"/>
      </c:catAx>
      <c:valAx>
        <c:axId val="8424850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59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97283"/>
        <c:axId val="68313612"/>
      </c:lineChart>
      <c:catAx>
        <c:axId val="1139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612"/>
        <c:crossesAt val="0"/>
        <c:auto val="1"/>
        <c:lblAlgn val="ctr"/>
        <c:lblOffset val="100"/>
        <c:noMultiLvlLbl val="0"/>
      </c:catAx>
      <c:valAx>
        <c:axId val="68313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72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87800"/>
        <c:axId val="62438545"/>
      </c:lineChart>
      <c:catAx>
        <c:axId val="1998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545"/>
        <c:crossesAt val="0"/>
        <c:auto val="1"/>
        <c:lblAlgn val="ctr"/>
        <c:lblOffset val="100"/>
        <c:noMultiLvlLbl val="0"/>
      </c:catAx>
      <c:valAx>
        <c:axId val="62438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80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94012"/>
        <c:axId val="11187385"/>
      </c:lineChart>
      <c:catAx>
        <c:axId val="9859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385"/>
        <c:crossesAt val="0"/>
        <c:auto val="1"/>
        <c:lblAlgn val="ctr"/>
        <c:lblOffset val="100"/>
        <c:noMultiLvlLbl val="0"/>
      </c:catAx>
      <c:valAx>
        <c:axId val="11187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0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38869"/>
        <c:axId val="26791840"/>
      </c:lineChart>
      <c:catAx>
        <c:axId val="8183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840"/>
        <c:crossesAt val="0"/>
        <c:auto val="1"/>
        <c:lblAlgn val="ctr"/>
        <c:lblOffset val="100"/>
        <c:noMultiLvlLbl val="0"/>
      </c:catAx>
      <c:valAx>
        <c:axId val="26791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8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6798"/>
        <c:axId val="51489144"/>
      </c:lineChart>
      <c:catAx>
        <c:axId val="784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144"/>
        <c:crossesAt val="0"/>
        <c:auto val="1"/>
        <c:lblAlgn val="ctr"/>
        <c:lblOffset val="100"/>
        <c:noMultiLvlLbl val="0"/>
      </c:catAx>
      <c:valAx>
        <c:axId val="51489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048776"/>
        <c:axId val="35815836"/>
      </c:barChart>
      <c:catAx>
        <c:axId val="5904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836"/>
        <c:auto val="1"/>
        <c:lblAlgn val="ctr"/>
        <c:lblOffset val="100"/>
        <c:noMultiLvlLbl val="0"/>
      </c:catAx>
      <c:valAx>
        <c:axId val="35815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351364"/>
        <c:axId val="67303820"/>
      </c:bubbleChart>
      <c:valAx>
        <c:axId val="1035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820"/>
        <c:crossesAt val="0"/>
        <c:crossBetween val="midCat"/>
      </c:valAx>
      <c:valAx>
        <c:axId val="6730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135734"/>
        <c:axId val="3745182"/>
      </c:areaChart>
      <c:catAx>
        <c:axId val="3713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82"/>
        <c:auto val="1"/>
        <c:lblAlgn val="ctr"/>
        <c:lblOffset val="100"/>
        <c:noMultiLvlLbl val="0"/>
      </c:catAx>
      <c:valAx>
        <c:axId val="3745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7805457"/>
        <c:axId val="64886100"/>
      </c:radarChart>
      <c:catAx>
        <c:axId val="678054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86100"/>
        <c:auto val="1"/>
        <c:lblAlgn val="ctr"/>
        <c:lblOffset val="100"/>
        <c:noMultiLvlLbl val="0"/>
      </c:catAx>
      <c:valAx>
        <c:axId val="64886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98939"/>
        <c:axId val="98172695"/>
      </c:lineChart>
      <c:catAx>
        <c:axId val="7579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695"/>
        <c:auto val="1"/>
        <c:lblAlgn val="ctr"/>
        <c:lblOffset val="100"/>
        <c:noMultiLvlLbl val="0"/>
      </c:catAx>
      <c:valAx>
        <c:axId val="98172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3813154"/>
        <c:axId val="30260038"/>
      </c:bubbleChart>
      <c:valAx>
        <c:axId val="9381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038"/>
        <c:crossesAt val="0"/>
        <c:crossBetween val="midCat"/>
      </c:valAx>
      <c:valAx>
        <c:axId val="3026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8574896"/>
        <c:axId val="23266040"/>
      </c:scatterChart>
      <c:valAx>
        <c:axId val="8857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040"/>
        <c:crossesAt val="0"/>
        <c:crossBetween val="midCat"/>
      </c:valAx>
      <c:valAx>
        <c:axId val="23266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8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07803"/>
        <c:axId val="1183933"/>
      </c:lineChart>
      <c:catAx>
        <c:axId val="1620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33"/>
        <c:crossesAt val="0"/>
        <c:auto val="1"/>
        <c:lblAlgn val="ctr"/>
        <c:lblOffset val="100"/>
        <c:noMultiLvlLbl val="0"/>
      </c:catAx>
      <c:valAx>
        <c:axId val="1183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3902932"/>
        <c:axId val="2301682"/>
      </c:barChart>
      <c:catAx>
        <c:axId val="2390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82"/>
        <c:crossesAt val="0"/>
        <c:auto val="1"/>
        <c:lblAlgn val="ctr"/>
        <c:lblOffset val="100"/>
        <c:noMultiLvlLbl val="0"/>
      </c:catAx>
      <c:valAx>
        <c:axId val="2301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9097815"/>
        <c:axId val="86721706"/>
      </c:areaChart>
      <c:catAx>
        <c:axId val="7909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706"/>
        <c:crossesAt val="0"/>
        <c:auto val="1"/>
        <c:lblAlgn val="ctr"/>
        <c:lblOffset val="100"/>
        <c:noMultiLvlLbl val="0"/>
      </c:catAx>
      <c:valAx>
        <c:axId val="86721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341880"/>
        <c:axId val="80511865"/>
      </c:barChart>
      <c:catAx>
        <c:axId val="5434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865"/>
        <c:crossesAt val="0"/>
        <c:auto val="1"/>
        <c:lblAlgn val="ctr"/>
        <c:lblOffset val="100"/>
        <c:noMultiLvlLbl val="0"/>
      </c:catAx>
      <c:valAx>
        <c:axId val="8051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960191"/>
        <c:axId val="20775502"/>
      </c:bubbleChart>
      <c:valAx>
        <c:axId val="6796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502"/>
        <c:crossesAt val="0"/>
        <c:crossBetween val="midCat"/>
      </c:valAx>
      <c:valAx>
        <c:axId val="2077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121644"/>
        <c:axId val="16097516"/>
      </c:bubbleChart>
      <c:valAx>
        <c:axId val="7412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516"/>
        <c:crossesAt val="0"/>
        <c:crossBetween val="midCat"/>
      </c:valAx>
      <c:valAx>
        <c:axId val="1609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192510"/>
        <c:axId val="76443045"/>
      </c:barChart>
      <c:catAx>
        <c:axId val="6319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045"/>
        <c:crossesAt val="0"/>
        <c:auto val="1"/>
        <c:lblAlgn val="ctr"/>
        <c:lblOffset val="100"/>
        <c:noMultiLvlLbl val="0"/>
      </c:catAx>
      <c:valAx>
        <c:axId val="7644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2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859531"/>
        <c:axId val="87747958"/>
      </c:barChart>
      <c:catAx>
        <c:axId val="44859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958"/>
        <c:crossesAt val="0"/>
        <c:auto val="1"/>
        <c:lblAlgn val="ctr"/>
        <c:lblOffset val="100"/>
        <c:noMultiLvlLbl val="0"/>
      </c:catAx>
      <c:valAx>
        <c:axId val="8774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455544"/>
        <c:axId val="61847040"/>
      </c:barChart>
      <c:catAx>
        <c:axId val="7745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040"/>
        <c:crossesAt val="0"/>
        <c:auto val="1"/>
        <c:lblAlgn val="ctr"/>
        <c:lblOffset val="100"/>
        <c:noMultiLvlLbl val="0"/>
      </c:catAx>
      <c:valAx>
        <c:axId val="6184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