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1944"/>
        <c:axId val="91040705"/>
      </c:lineChart>
      <c:catAx>
        <c:axId val="17281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705"/>
        <c:crossesAt val="0"/>
        <c:auto val="1"/>
        <c:lblAlgn val="ctr"/>
        <c:lblOffset val="100"/>
        <c:noMultiLvlLbl val="0"/>
      </c:catAx>
      <c:valAx>
        <c:axId val="910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0083"/>
        <c:axId val="67227175"/>
      </c:lineChart>
      <c:catAx>
        <c:axId val="19120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175"/>
        <c:crossesAt val="0"/>
        <c:auto val="1"/>
        <c:lblAlgn val="ctr"/>
        <c:lblOffset val="100"/>
        <c:noMultiLvlLbl val="0"/>
      </c:catAx>
      <c:valAx>
        <c:axId val="672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53838"/>
        <c:axId val="48007595"/>
      </c:lineChart>
      <c:catAx>
        <c:axId val="54853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595"/>
        <c:crossesAt val="0"/>
        <c:auto val="1"/>
        <c:lblAlgn val="ctr"/>
        <c:lblOffset val="100"/>
        <c:noMultiLvlLbl val="0"/>
      </c:catAx>
      <c:valAx>
        <c:axId val="48007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818289"/>
        <c:axId val="87633684"/>
      </c:scatterChart>
      <c:valAx>
        <c:axId val="65818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684"/>
        <c:crossesAt val="0"/>
        <c:crossBetween val="midCat"/>
      </c:valAx>
      <c:valAx>
        <c:axId val="87633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2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762409"/>
        <c:axId val="61350884"/>
      </c:scatterChart>
      <c:valAx>
        <c:axId val="6576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884"/>
        <c:crossesAt val="0"/>
        <c:crossBetween val="midCat"/>
      </c:valAx>
      <c:valAx>
        <c:axId val="613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4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