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1801"/>
        <c:axId val="38159484"/>
      </c:lineChart>
      <c:catAx>
        <c:axId val="79861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484"/>
        <c:crossesAt val="0"/>
        <c:auto val="1"/>
        <c:lblAlgn val="ctr"/>
        <c:lblOffset val="100"/>
        <c:noMultiLvlLbl val="0"/>
      </c:catAx>
      <c:valAx>
        <c:axId val="381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7082"/>
        <c:axId val="24410846"/>
      </c:lineChart>
      <c:catAx>
        <c:axId val="9303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846"/>
        <c:crossesAt val="0"/>
        <c:auto val="1"/>
        <c:lblAlgn val="ctr"/>
        <c:lblOffset val="100"/>
        <c:noMultiLvlLbl val="0"/>
      </c:catAx>
      <c:valAx>
        <c:axId val="244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269785"/>
        <c:axId val="21605184"/>
      </c:lineChart>
      <c:catAx>
        <c:axId val="1926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84"/>
        <c:crossesAt val="0"/>
        <c:auto val="1"/>
        <c:lblAlgn val="ctr"/>
        <c:lblOffset val="100"/>
        <c:noMultiLvlLbl val="0"/>
      </c:catAx>
      <c:valAx>
        <c:axId val="21605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122983"/>
        <c:axId val="97620572"/>
      </c:scatterChart>
      <c:valAx>
        <c:axId val="18122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572"/>
        <c:crossesAt val="0"/>
        <c:crossBetween val="midCat"/>
      </c:valAx>
      <c:valAx>
        <c:axId val="97620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9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108878"/>
        <c:axId val="93016047"/>
      </c:scatterChart>
      <c:valAx>
        <c:axId val="2410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047"/>
        <c:crossesAt val="0"/>
        <c:crossBetween val="midCat"/>
      </c:valAx>
      <c:valAx>
        <c:axId val="9301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8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