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09409"/>
        <c:axId val="1849633"/>
      </c:lineChart>
      <c:catAx>
        <c:axId val="235094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633"/>
        <c:crossesAt val="0"/>
        <c:auto val="1"/>
        <c:lblAlgn val="ctr"/>
        <c:lblOffset val="100"/>
        <c:noMultiLvlLbl val="0"/>
      </c:catAx>
      <c:valAx>
        <c:axId val="184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94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33961"/>
        <c:axId val="75879966"/>
      </c:lineChart>
      <c:catAx>
        <c:axId val="240339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9966"/>
        <c:crossesAt val="0"/>
        <c:auto val="1"/>
        <c:lblAlgn val="ctr"/>
        <c:lblOffset val="100"/>
        <c:noMultiLvlLbl val="0"/>
      </c:catAx>
      <c:valAx>
        <c:axId val="7587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39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072730"/>
        <c:axId val="42123929"/>
      </c:lineChart>
      <c:catAx>
        <c:axId val="130727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3929"/>
        <c:crossesAt val="0"/>
        <c:auto val="1"/>
        <c:lblAlgn val="ctr"/>
        <c:lblOffset val="100"/>
        <c:noMultiLvlLbl val="0"/>
      </c:catAx>
      <c:valAx>
        <c:axId val="421239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27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6771751"/>
        <c:axId val="28824193"/>
      </c:scatterChart>
      <c:valAx>
        <c:axId val="767717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4193"/>
        <c:crossesAt val="0"/>
        <c:crossBetween val="midCat"/>
      </c:valAx>
      <c:valAx>
        <c:axId val="288241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175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5507512"/>
        <c:axId val="27744462"/>
      </c:scatterChart>
      <c:valAx>
        <c:axId val="455075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4462"/>
        <c:crossesAt val="0"/>
        <c:crossBetween val="midCat"/>
      </c:valAx>
      <c:valAx>
        <c:axId val="2774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751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