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11"/>
        <c:axId val="36512356"/>
      </c:lineChart>
      <c:catAx>
        <c:axId val="407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356"/>
        <c:crossesAt val="0"/>
        <c:auto val="1"/>
        <c:lblAlgn val="ctr"/>
        <c:lblOffset val="100"/>
        <c:noMultiLvlLbl val="0"/>
      </c:catAx>
      <c:valAx>
        <c:axId val="365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3816"/>
        <c:axId val="3075269"/>
      </c:lineChart>
      <c:catAx>
        <c:axId val="39163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69"/>
        <c:crossesAt val="0"/>
        <c:auto val="1"/>
        <c:lblAlgn val="ctr"/>
        <c:lblOffset val="100"/>
        <c:noMultiLvlLbl val="0"/>
      </c:catAx>
      <c:valAx>
        <c:axId val="30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857874"/>
        <c:axId val="77425149"/>
      </c:lineChart>
      <c:catAx>
        <c:axId val="35857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149"/>
        <c:crossesAt val="0"/>
        <c:auto val="1"/>
        <c:lblAlgn val="ctr"/>
        <c:lblOffset val="100"/>
        <c:noMultiLvlLbl val="0"/>
      </c:catAx>
      <c:valAx>
        <c:axId val="774251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770827"/>
        <c:axId val="11626154"/>
      </c:scatterChart>
      <c:valAx>
        <c:axId val="41770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154"/>
        <c:crossesAt val="0"/>
        <c:crossBetween val="midCat"/>
      </c:valAx>
      <c:valAx>
        <c:axId val="11626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8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865892"/>
        <c:axId val="15691923"/>
      </c:scatterChart>
      <c:valAx>
        <c:axId val="29865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923"/>
        <c:crossesAt val="0"/>
        <c:crossBetween val="midCat"/>
      </c:valAx>
      <c:valAx>
        <c:axId val="156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8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