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3226"/>
        <c:axId val="98348849"/>
      </c:lineChart>
      <c:catAx>
        <c:axId val="6967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49"/>
        <c:crossesAt val="0"/>
        <c:auto val="1"/>
        <c:lblAlgn val="ctr"/>
        <c:lblOffset val="100"/>
        <c:noMultiLvlLbl val="0"/>
      </c:catAx>
      <c:valAx>
        <c:axId val="983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0487"/>
        <c:axId val="56355652"/>
      </c:lineChart>
      <c:catAx>
        <c:axId val="64080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52"/>
        <c:crossesAt val="0"/>
        <c:auto val="1"/>
        <c:lblAlgn val="ctr"/>
        <c:lblOffset val="100"/>
        <c:noMultiLvlLbl val="0"/>
      </c:catAx>
      <c:valAx>
        <c:axId val="563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84535"/>
        <c:axId val="87329717"/>
      </c:lineChart>
      <c:catAx>
        <c:axId val="1608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717"/>
        <c:crossesAt val="0"/>
        <c:auto val="1"/>
        <c:lblAlgn val="ctr"/>
        <c:lblOffset val="100"/>
        <c:noMultiLvlLbl val="0"/>
      </c:catAx>
      <c:valAx>
        <c:axId val="87329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92357"/>
        <c:axId val="55872747"/>
      </c:scatterChart>
      <c:valAx>
        <c:axId val="239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747"/>
        <c:crossesAt val="0"/>
        <c:crossBetween val="midCat"/>
      </c:valAx>
      <c:valAx>
        <c:axId val="55872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60111"/>
        <c:axId val="95439323"/>
      </c:scatterChart>
      <c:valAx>
        <c:axId val="31560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23"/>
        <c:crossesAt val="0"/>
        <c:crossBetween val="midCat"/>
      </c:valAx>
      <c:valAx>
        <c:axId val="954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