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581430"/>
        <c:axId val="10458186"/>
      </c:barChart>
      <c:catAx>
        <c:axId val="1158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58186"/>
        <c:crossesAt val="0"/>
        <c:auto val="1"/>
        <c:lblAlgn val="ctr"/>
        <c:lblOffset val="100"/>
        <c:noMultiLvlLbl val="0"/>
      </c:catAx>
      <c:valAx>
        <c:axId val="10458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1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494311"/>
        <c:axId val="44139204"/>
      </c:barChart>
      <c:catAx>
        <c:axId val="4249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39204"/>
        <c:crossesAt val="0"/>
        <c:auto val="1"/>
        <c:lblAlgn val="ctr"/>
        <c:lblOffset val="100"/>
        <c:noMultiLvlLbl val="0"/>
      </c:catAx>
      <c:valAx>
        <c:axId val="441392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4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445174"/>
        <c:axId val="60663435"/>
      </c:barChart>
      <c:catAx>
        <c:axId val="3244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63435"/>
        <c:crossesAt val="0"/>
        <c:auto val="1"/>
        <c:lblAlgn val="ctr"/>
        <c:lblOffset val="100"/>
        <c:noMultiLvlLbl val="0"/>
      </c:catAx>
      <c:valAx>
        <c:axId val="60663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5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388641"/>
        <c:axId val="12584335"/>
      </c:barChart>
      <c:catAx>
        <c:axId val="7138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4335"/>
        <c:crossesAt val="0"/>
        <c:auto val="1"/>
        <c:lblAlgn val="ctr"/>
        <c:lblOffset val="100"/>
        <c:noMultiLvlLbl val="0"/>
      </c:catAx>
      <c:valAx>
        <c:axId val="12584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88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798098"/>
        <c:axId val="45964354"/>
      </c:barChart>
      <c:catAx>
        <c:axId val="62798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64354"/>
        <c:crossesAt val="0"/>
        <c:auto val="1"/>
        <c:lblAlgn val="ctr"/>
        <c:lblOffset val="100"/>
        <c:noMultiLvlLbl val="0"/>
      </c:catAx>
      <c:valAx>
        <c:axId val="459643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8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73659"/>
        <c:axId val="51622705"/>
      </c:barChart>
      <c:catAx>
        <c:axId val="9227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2705"/>
        <c:crossesAt val="0"/>
        <c:auto val="1"/>
        <c:lblAlgn val="ctr"/>
        <c:lblOffset val="100"/>
        <c:noMultiLvlLbl val="0"/>
      </c:catAx>
      <c:valAx>
        <c:axId val="516227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195553"/>
        <c:axId val="28754132"/>
      </c:barChart>
      <c:catAx>
        <c:axId val="471955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54132"/>
        <c:crossesAt val="0"/>
        <c:auto val="1"/>
        <c:lblAlgn val="ctr"/>
        <c:lblOffset val="100"/>
        <c:noMultiLvlLbl val="0"/>
      </c:catAx>
      <c:valAx>
        <c:axId val="287541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55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