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244840"/>
        <c:axId val="2811405"/>
      </c:barChart>
      <c:catAx>
        <c:axId val="25244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1405"/>
        <c:crossesAt val="0"/>
        <c:auto val="1"/>
        <c:lblAlgn val="ctr"/>
        <c:lblOffset val="100"/>
        <c:noMultiLvlLbl val="0"/>
      </c:catAx>
      <c:valAx>
        <c:axId val="28114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448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921615"/>
        <c:axId val="93229154"/>
      </c:barChart>
      <c:catAx>
        <c:axId val="94921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29154"/>
        <c:crossesAt val="0"/>
        <c:auto val="1"/>
        <c:lblAlgn val="ctr"/>
        <c:lblOffset val="100"/>
        <c:noMultiLvlLbl val="0"/>
      </c:catAx>
      <c:valAx>
        <c:axId val="932291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216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56187"/>
        <c:axId val="59241479"/>
      </c:barChart>
      <c:catAx>
        <c:axId val="3456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41479"/>
        <c:crossesAt val="0"/>
        <c:auto val="1"/>
        <c:lblAlgn val="ctr"/>
        <c:lblOffset val="100"/>
        <c:noMultiLvlLbl val="0"/>
      </c:catAx>
      <c:valAx>
        <c:axId val="592414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61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648661"/>
        <c:axId val="50650943"/>
      </c:barChart>
      <c:catAx>
        <c:axId val="46648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50943"/>
        <c:crossesAt val="0"/>
        <c:auto val="1"/>
        <c:lblAlgn val="ctr"/>
        <c:lblOffset val="100"/>
        <c:noMultiLvlLbl val="0"/>
      </c:catAx>
      <c:valAx>
        <c:axId val="506509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486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433762"/>
        <c:axId val="54544291"/>
      </c:barChart>
      <c:catAx>
        <c:axId val="59433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44291"/>
        <c:crossesAt val="0"/>
        <c:auto val="1"/>
        <c:lblAlgn val="ctr"/>
        <c:lblOffset val="100"/>
        <c:noMultiLvlLbl val="0"/>
      </c:catAx>
      <c:valAx>
        <c:axId val="545442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337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694214"/>
        <c:axId val="47564771"/>
      </c:barChart>
      <c:catAx>
        <c:axId val="13694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64771"/>
        <c:crossesAt val="0"/>
        <c:auto val="1"/>
        <c:lblAlgn val="ctr"/>
        <c:lblOffset val="100"/>
        <c:noMultiLvlLbl val="0"/>
      </c:catAx>
      <c:valAx>
        <c:axId val="475647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942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824397"/>
        <c:axId val="48272854"/>
      </c:barChart>
      <c:catAx>
        <c:axId val="6382439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272854"/>
        <c:crossesAt val="0"/>
        <c:auto val="1"/>
        <c:lblAlgn val="ctr"/>
        <c:lblOffset val="100"/>
        <c:noMultiLvlLbl val="0"/>
      </c:catAx>
      <c:valAx>
        <c:axId val="482728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243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