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074844"/>
        <c:axId val="90139787"/>
      </c:barChart>
      <c:catAx>
        <c:axId val="5607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39787"/>
        <c:crossesAt val="0"/>
        <c:auto val="1"/>
        <c:lblAlgn val="ctr"/>
        <c:lblOffset val="100"/>
        <c:noMultiLvlLbl val="0"/>
      </c:catAx>
      <c:valAx>
        <c:axId val="901397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74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395746"/>
        <c:axId val="51315826"/>
      </c:barChart>
      <c:catAx>
        <c:axId val="3939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15826"/>
        <c:crossesAt val="0"/>
        <c:auto val="1"/>
        <c:lblAlgn val="ctr"/>
        <c:lblOffset val="100"/>
        <c:noMultiLvlLbl val="0"/>
      </c:catAx>
      <c:valAx>
        <c:axId val="51315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95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288452"/>
        <c:axId val="37827380"/>
      </c:barChart>
      <c:catAx>
        <c:axId val="1628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27380"/>
        <c:crossesAt val="0"/>
        <c:auto val="1"/>
        <c:lblAlgn val="ctr"/>
        <c:lblOffset val="100"/>
        <c:noMultiLvlLbl val="0"/>
      </c:catAx>
      <c:valAx>
        <c:axId val="37827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88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360054"/>
        <c:axId val="59157809"/>
      </c:barChart>
      <c:catAx>
        <c:axId val="2236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57809"/>
        <c:crossesAt val="0"/>
        <c:auto val="1"/>
        <c:lblAlgn val="ctr"/>
        <c:lblOffset val="100"/>
        <c:noMultiLvlLbl val="0"/>
      </c:catAx>
      <c:valAx>
        <c:axId val="59157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60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41251"/>
        <c:axId val="55457852"/>
      </c:barChart>
      <c:catAx>
        <c:axId val="214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57852"/>
        <c:crossesAt val="0"/>
        <c:auto val="1"/>
        <c:lblAlgn val="ctr"/>
        <c:lblOffset val="100"/>
        <c:noMultiLvlLbl val="0"/>
      </c:catAx>
      <c:valAx>
        <c:axId val="554578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1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009794"/>
        <c:axId val="27197241"/>
      </c:barChart>
      <c:catAx>
        <c:axId val="9100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97241"/>
        <c:crossesAt val="0"/>
        <c:auto val="1"/>
        <c:lblAlgn val="ctr"/>
        <c:lblOffset val="100"/>
        <c:noMultiLvlLbl val="0"/>
      </c:catAx>
      <c:valAx>
        <c:axId val="271972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09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329395"/>
        <c:axId val="28514553"/>
      </c:barChart>
      <c:catAx>
        <c:axId val="213293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514553"/>
        <c:crossesAt val="0"/>
        <c:auto val="1"/>
        <c:lblAlgn val="ctr"/>
        <c:lblOffset val="100"/>
        <c:noMultiLvlLbl val="0"/>
      </c:catAx>
      <c:valAx>
        <c:axId val="285145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293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