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584553"/>
        <c:axId val="8508069"/>
      </c:barChart>
      <c:catAx>
        <c:axId val="3358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8069"/>
        <c:crossesAt val="0"/>
        <c:auto val="1"/>
        <c:lblAlgn val="ctr"/>
        <c:lblOffset val="100"/>
        <c:noMultiLvlLbl val="0"/>
      </c:catAx>
      <c:valAx>
        <c:axId val="85080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84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206407"/>
        <c:axId val="8300731"/>
      </c:barChart>
      <c:catAx>
        <c:axId val="9720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0731"/>
        <c:crossesAt val="0"/>
        <c:auto val="1"/>
        <c:lblAlgn val="ctr"/>
        <c:lblOffset val="100"/>
        <c:noMultiLvlLbl val="0"/>
      </c:catAx>
      <c:valAx>
        <c:axId val="83007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06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850019"/>
        <c:axId val="7958542"/>
      </c:barChart>
      <c:catAx>
        <c:axId val="9785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8542"/>
        <c:crossesAt val="0"/>
        <c:auto val="1"/>
        <c:lblAlgn val="ctr"/>
        <c:lblOffset val="100"/>
        <c:noMultiLvlLbl val="0"/>
      </c:catAx>
      <c:valAx>
        <c:axId val="7958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50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500094"/>
        <c:axId val="85527958"/>
      </c:barChart>
      <c:catAx>
        <c:axId val="5650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27958"/>
        <c:crossesAt val="0"/>
        <c:auto val="1"/>
        <c:lblAlgn val="ctr"/>
        <c:lblOffset val="100"/>
        <c:noMultiLvlLbl val="0"/>
      </c:catAx>
      <c:valAx>
        <c:axId val="855279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00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022841"/>
        <c:axId val="73574745"/>
      </c:barChart>
      <c:catAx>
        <c:axId val="6602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74745"/>
        <c:crossesAt val="0"/>
        <c:auto val="1"/>
        <c:lblAlgn val="ctr"/>
        <c:lblOffset val="100"/>
        <c:noMultiLvlLbl val="0"/>
      </c:catAx>
      <c:valAx>
        <c:axId val="735747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22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87010"/>
        <c:axId val="15334358"/>
      </c:barChart>
      <c:catAx>
        <c:axId val="568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34358"/>
        <c:crossesAt val="0"/>
        <c:auto val="1"/>
        <c:lblAlgn val="ctr"/>
        <c:lblOffset val="100"/>
        <c:noMultiLvlLbl val="0"/>
      </c:catAx>
      <c:valAx>
        <c:axId val="153343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7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364508"/>
        <c:axId val="86392008"/>
      </c:barChart>
      <c:catAx>
        <c:axId val="393645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392008"/>
        <c:crossesAt val="0"/>
        <c:auto val="1"/>
        <c:lblAlgn val="ctr"/>
        <c:lblOffset val="100"/>
        <c:noMultiLvlLbl val="0"/>
      </c:catAx>
      <c:valAx>
        <c:axId val="863920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645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