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50544"/>
        <c:axId val="97764766"/>
      </c:barChart>
      <c:catAx>
        <c:axId val="118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4766"/>
        <c:crossesAt val="0"/>
        <c:auto val="1"/>
        <c:lblAlgn val="ctr"/>
        <c:lblOffset val="100"/>
        <c:noMultiLvlLbl val="0"/>
      </c:catAx>
      <c:valAx>
        <c:axId val="97764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0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701387"/>
        <c:axId val="45047977"/>
      </c:barChart>
      <c:catAx>
        <c:axId val="5870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7977"/>
        <c:crossesAt val="0"/>
        <c:auto val="1"/>
        <c:lblAlgn val="ctr"/>
        <c:lblOffset val="100"/>
        <c:noMultiLvlLbl val="0"/>
      </c:catAx>
      <c:valAx>
        <c:axId val="45047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76653"/>
        <c:axId val="98709337"/>
      </c:barChart>
      <c:catAx>
        <c:axId val="1377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9337"/>
        <c:crossesAt val="0"/>
        <c:auto val="1"/>
        <c:lblAlgn val="ctr"/>
        <c:lblOffset val="100"/>
        <c:noMultiLvlLbl val="0"/>
      </c:catAx>
      <c:valAx>
        <c:axId val="98709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6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04234"/>
        <c:axId val="58582982"/>
      </c:barChart>
      <c:catAx>
        <c:axId val="7680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2982"/>
        <c:crossesAt val="0"/>
        <c:auto val="1"/>
        <c:lblAlgn val="ctr"/>
        <c:lblOffset val="100"/>
        <c:noMultiLvlLbl val="0"/>
      </c:catAx>
      <c:valAx>
        <c:axId val="58582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4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505793"/>
        <c:axId val="10271379"/>
      </c:barChart>
      <c:catAx>
        <c:axId val="9750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1379"/>
        <c:crossesAt val="0"/>
        <c:auto val="1"/>
        <c:lblAlgn val="ctr"/>
        <c:lblOffset val="100"/>
        <c:noMultiLvlLbl val="0"/>
      </c:catAx>
      <c:valAx>
        <c:axId val="10271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5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577471"/>
        <c:axId val="19559743"/>
      </c:barChart>
      <c:catAx>
        <c:axId val="5357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9743"/>
        <c:crossesAt val="0"/>
        <c:auto val="1"/>
        <c:lblAlgn val="ctr"/>
        <c:lblOffset val="100"/>
        <c:noMultiLvlLbl val="0"/>
      </c:catAx>
      <c:valAx>
        <c:axId val="19559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7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899416"/>
        <c:axId val="50093736"/>
      </c:barChart>
      <c:catAx>
        <c:axId val="118994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93736"/>
        <c:crossesAt val="0"/>
        <c:auto val="1"/>
        <c:lblAlgn val="ctr"/>
        <c:lblOffset val="100"/>
        <c:noMultiLvlLbl val="0"/>
      </c:catAx>
      <c:valAx>
        <c:axId val="500937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9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