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402690"/>
        <c:axId val="25137914"/>
      </c:barChart>
      <c:catAx>
        <c:axId val="9240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37914"/>
        <c:crossesAt val="0"/>
        <c:auto val="1"/>
        <c:lblAlgn val="ctr"/>
        <c:lblOffset val="100"/>
        <c:noMultiLvlLbl val="0"/>
      </c:catAx>
      <c:valAx>
        <c:axId val="251379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02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194940"/>
        <c:axId val="59407120"/>
      </c:barChart>
      <c:catAx>
        <c:axId val="9719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07120"/>
        <c:crossesAt val="0"/>
        <c:auto val="1"/>
        <c:lblAlgn val="ctr"/>
        <c:lblOffset val="100"/>
        <c:noMultiLvlLbl val="0"/>
      </c:catAx>
      <c:valAx>
        <c:axId val="594071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94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864404"/>
        <c:axId val="1787312"/>
      </c:barChart>
      <c:catAx>
        <c:axId val="5186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7312"/>
        <c:crossesAt val="0"/>
        <c:auto val="1"/>
        <c:lblAlgn val="ctr"/>
        <c:lblOffset val="100"/>
        <c:noMultiLvlLbl val="0"/>
      </c:catAx>
      <c:valAx>
        <c:axId val="17873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64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950550"/>
        <c:axId val="87532277"/>
      </c:barChart>
      <c:catAx>
        <c:axId val="8695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32277"/>
        <c:crossesAt val="0"/>
        <c:auto val="1"/>
        <c:lblAlgn val="ctr"/>
        <c:lblOffset val="100"/>
        <c:noMultiLvlLbl val="0"/>
      </c:catAx>
      <c:valAx>
        <c:axId val="87532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50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124418"/>
        <c:axId val="37103328"/>
      </c:barChart>
      <c:catAx>
        <c:axId val="2212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03328"/>
        <c:crossesAt val="0"/>
        <c:auto val="1"/>
        <c:lblAlgn val="ctr"/>
        <c:lblOffset val="100"/>
        <c:noMultiLvlLbl val="0"/>
      </c:catAx>
      <c:valAx>
        <c:axId val="371033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24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352918"/>
        <c:axId val="2333588"/>
      </c:barChart>
      <c:catAx>
        <c:axId val="9635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3588"/>
        <c:crossesAt val="0"/>
        <c:auto val="1"/>
        <c:lblAlgn val="ctr"/>
        <c:lblOffset val="100"/>
        <c:noMultiLvlLbl val="0"/>
      </c:catAx>
      <c:valAx>
        <c:axId val="23335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52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523293"/>
        <c:axId val="22048627"/>
      </c:barChart>
      <c:catAx>
        <c:axId val="795232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048627"/>
        <c:crossesAt val="0"/>
        <c:auto val="1"/>
        <c:lblAlgn val="ctr"/>
        <c:lblOffset val="100"/>
        <c:noMultiLvlLbl val="0"/>
      </c:catAx>
      <c:valAx>
        <c:axId val="220486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232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