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17825"/>
        <c:axId val="96263404"/>
      </c:scatterChart>
      <c:valAx>
        <c:axId val="68617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404"/>
        <c:crossesAt val="0"/>
        <c:crossBetween val="midCat"/>
      </c:valAx>
      <c:valAx>
        <c:axId val="96263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