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94442"/>
        <c:axId val="8963163"/>
      </c:barChart>
      <c:catAx>
        <c:axId val="9594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3163"/>
        <c:crossesAt val="0"/>
        <c:auto val="1"/>
        <c:lblAlgn val="ctr"/>
        <c:lblOffset val="100"/>
        <c:noMultiLvlLbl val="0"/>
      </c:catAx>
      <c:valAx>
        <c:axId val="896316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44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545156"/>
        <c:axId val="36897336"/>
      </c:barChart>
      <c:catAx>
        <c:axId val="83545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97336"/>
        <c:crossesAt val="0"/>
        <c:auto val="1"/>
        <c:lblAlgn val="ctr"/>
        <c:lblOffset val="100"/>
        <c:noMultiLvlLbl val="0"/>
      </c:catAx>
      <c:valAx>
        <c:axId val="368973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451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233778"/>
        <c:axId val="13513396"/>
      </c:barChart>
      <c:catAx>
        <c:axId val="79233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3396"/>
        <c:crossesAt val="0"/>
        <c:auto val="1"/>
        <c:lblAlgn val="ctr"/>
        <c:lblOffset val="100"/>
        <c:noMultiLvlLbl val="0"/>
      </c:catAx>
      <c:valAx>
        <c:axId val="135133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37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