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05951"/>
        <c:axId val="61985257"/>
      </c:lineChart>
      <c:catAx>
        <c:axId val="21705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257"/>
        <c:crossesAt val="0"/>
        <c:auto val="1"/>
        <c:lblAlgn val="ctr"/>
        <c:lblOffset val="100"/>
        <c:noMultiLvlLbl val="0"/>
      </c:catAx>
      <c:valAx>
        <c:axId val="6198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9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5662"/>
        <c:axId val="44499156"/>
      </c:lineChart>
      <c:catAx>
        <c:axId val="6805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156"/>
        <c:crossesAt val="0"/>
        <c:auto val="1"/>
        <c:lblAlgn val="ctr"/>
        <c:lblOffset val="100"/>
        <c:noMultiLvlLbl val="0"/>
      </c:catAx>
      <c:valAx>
        <c:axId val="4449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8544"/>
        <c:axId val="73165402"/>
      </c:lineChart>
      <c:catAx>
        <c:axId val="548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402"/>
        <c:crossesAt val="0"/>
        <c:auto val="1"/>
        <c:lblAlgn val="ctr"/>
        <c:lblOffset val="100"/>
        <c:noMultiLvlLbl val="0"/>
      </c:catAx>
      <c:valAx>
        <c:axId val="731654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690885"/>
        <c:axId val="83077158"/>
      </c:scatterChart>
      <c:valAx>
        <c:axId val="22690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158"/>
        <c:crossesAt val="0"/>
        <c:crossBetween val="midCat"/>
      </c:valAx>
      <c:valAx>
        <c:axId val="830771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8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078953"/>
        <c:axId val="46932173"/>
      </c:scatterChart>
      <c:valAx>
        <c:axId val="90078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173"/>
        <c:crossesAt val="0"/>
        <c:crossBetween val="midCat"/>
      </c:valAx>
      <c:valAx>
        <c:axId val="4693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9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