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9921"/>
        <c:axId val="32885656"/>
      </c:lineChart>
      <c:catAx>
        <c:axId val="98749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656"/>
        <c:crossesAt val="0"/>
        <c:auto val="1"/>
        <c:lblAlgn val="ctr"/>
        <c:lblOffset val="100"/>
        <c:noMultiLvlLbl val="0"/>
      </c:catAx>
      <c:valAx>
        <c:axId val="3288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01471"/>
        <c:axId val="75361274"/>
      </c:lineChart>
      <c:catAx>
        <c:axId val="19601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274"/>
        <c:crossesAt val="0"/>
        <c:auto val="1"/>
        <c:lblAlgn val="ctr"/>
        <c:lblOffset val="100"/>
        <c:noMultiLvlLbl val="0"/>
      </c:catAx>
      <c:valAx>
        <c:axId val="7536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507053"/>
        <c:axId val="71907615"/>
      </c:lineChart>
      <c:catAx>
        <c:axId val="12507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615"/>
        <c:crossesAt val="0"/>
        <c:auto val="1"/>
        <c:lblAlgn val="ctr"/>
        <c:lblOffset val="100"/>
        <c:noMultiLvlLbl val="0"/>
      </c:catAx>
      <c:valAx>
        <c:axId val="719076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312197"/>
        <c:axId val="91260173"/>
      </c:scatterChart>
      <c:valAx>
        <c:axId val="55312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173"/>
        <c:crossesAt val="0"/>
        <c:crossBetween val="midCat"/>
      </c:valAx>
      <c:valAx>
        <c:axId val="912601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1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875351"/>
        <c:axId val="63535903"/>
      </c:scatterChart>
      <c:valAx>
        <c:axId val="54875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903"/>
        <c:crossesAt val="0"/>
        <c:crossBetween val="midCat"/>
      </c:valAx>
      <c:valAx>
        <c:axId val="6353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3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