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7121"/>
        <c:axId val="96082694"/>
      </c:lineChart>
      <c:catAx>
        <c:axId val="73097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694"/>
        <c:crossesAt val="0"/>
        <c:auto val="1"/>
        <c:lblAlgn val="ctr"/>
        <c:lblOffset val="100"/>
        <c:noMultiLvlLbl val="0"/>
      </c:catAx>
      <c:valAx>
        <c:axId val="960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6677"/>
        <c:axId val="90145270"/>
      </c:lineChart>
      <c:catAx>
        <c:axId val="95376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270"/>
        <c:crossesAt val="0"/>
        <c:auto val="1"/>
        <c:lblAlgn val="ctr"/>
        <c:lblOffset val="100"/>
        <c:noMultiLvlLbl val="0"/>
      </c:catAx>
      <c:valAx>
        <c:axId val="901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43875"/>
        <c:axId val="66908210"/>
      </c:lineChart>
      <c:catAx>
        <c:axId val="92643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10"/>
        <c:crossesAt val="0"/>
        <c:auto val="1"/>
        <c:lblAlgn val="ctr"/>
        <c:lblOffset val="100"/>
        <c:noMultiLvlLbl val="0"/>
      </c:catAx>
      <c:valAx>
        <c:axId val="669082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459025"/>
        <c:axId val="52776058"/>
      </c:scatterChart>
      <c:valAx>
        <c:axId val="51459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058"/>
        <c:crossesAt val="0"/>
        <c:crossBetween val="midCat"/>
      </c:valAx>
      <c:valAx>
        <c:axId val="52776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0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862626"/>
        <c:axId val="50637323"/>
      </c:scatterChart>
      <c:valAx>
        <c:axId val="47862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323"/>
        <c:crossesAt val="0"/>
        <c:crossBetween val="midCat"/>
      </c:valAx>
      <c:valAx>
        <c:axId val="5063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6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