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2303"/>
        <c:axId val="83488695"/>
      </c:lineChart>
      <c:catAx>
        <c:axId val="33212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95"/>
        <c:crossesAt val="0"/>
        <c:auto val="1"/>
        <c:lblAlgn val="ctr"/>
        <c:lblOffset val="100"/>
        <c:noMultiLvlLbl val="0"/>
      </c:catAx>
      <c:valAx>
        <c:axId val="834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4947"/>
        <c:axId val="17105348"/>
      </c:lineChart>
      <c:catAx>
        <c:axId val="2613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348"/>
        <c:crossesAt val="0"/>
        <c:auto val="1"/>
        <c:lblAlgn val="ctr"/>
        <c:lblOffset val="100"/>
        <c:noMultiLvlLbl val="0"/>
      </c:catAx>
      <c:valAx>
        <c:axId val="171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75773"/>
        <c:axId val="21895774"/>
      </c:lineChart>
      <c:catAx>
        <c:axId val="1667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774"/>
        <c:crossesAt val="0"/>
        <c:auto val="1"/>
        <c:lblAlgn val="ctr"/>
        <c:lblOffset val="100"/>
        <c:noMultiLvlLbl val="0"/>
      </c:catAx>
      <c:valAx>
        <c:axId val="21895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17390"/>
        <c:axId val="22552068"/>
      </c:scatterChart>
      <c:valAx>
        <c:axId val="4281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068"/>
        <c:crossesAt val="0"/>
        <c:crossBetween val="midCat"/>
      </c:valAx>
      <c:valAx>
        <c:axId val="22552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12327"/>
        <c:axId val="82852720"/>
      </c:scatterChart>
      <c:valAx>
        <c:axId val="6591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720"/>
        <c:crossesAt val="0"/>
        <c:crossBetween val="midCat"/>
      </c:valAx>
      <c:valAx>
        <c:axId val="828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3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