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478121"/>
        <c:axId val="77346378"/>
      </c:barChart>
      <c:catAx>
        <c:axId val="7747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6378"/>
        <c:crossesAt val="0"/>
        <c:auto val="1"/>
        <c:lblAlgn val="ctr"/>
        <c:lblOffset val="100"/>
        <c:noMultiLvlLbl val="0"/>
      </c:catAx>
      <c:valAx>
        <c:axId val="773463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78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21470"/>
        <c:axId val="85250564"/>
      </c:barChart>
      <c:catAx>
        <c:axId val="202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50564"/>
        <c:crossesAt val="0"/>
        <c:auto val="1"/>
        <c:lblAlgn val="ctr"/>
        <c:lblOffset val="100"/>
        <c:noMultiLvlLbl val="0"/>
      </c:catAx>
      <c:valAx>
        <c:axId val="85250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318267"/>
        <c:axId val="8605153"/>
      </c:barChart>
      <c:catAx>
        <c:axId val="5031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5153"/>
        <c:crossesAt val="0"/>
        <c:auto val="1"/>
        <c:lblAlgn val="ctr"/>
        <c:lblOffset val="100"/>
        <c:noMultiLvlLbl val="0"/>
      </c:catAx>
      <c:valAx>
        <c:axId val="8605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18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498595"/>
        <c:axId val="23162453"/>
      </c:barChart>
      <c:catAx>
        <c:axId val="7849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2453"/>
        <c:crossesAt val="0"/>
        <c:auto val="1"/>
        <c:lblAlgn val="ctr"/>
        <c:lblOffset val="100"/>
        <c:noMultiLvlLbl val="0"/>
      </c:catAx>
      <c:valAx>
        <c:axId val="23162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98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701443"/>
        <c:axId val="54367137"/>
      </c:barChart>
      <c:catAx>
        <c:axId val="3770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67137"/>
        <c:crossesAt val="0"/>
        <c:auto val="1"/>
        <c:lblAlgn val="ctr"/>
        <c:lblOffset val="100"/>
        <c:noMultiLvlLbl val="0"/>
      </c:catAx>
      <c:valAx>
        <c:axId val="543671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1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24693"/>
        <c:axId val="9880157"/>
      </c:barChart>
      <c:catAx>
        <c:axId val="202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0157"/>
        <c:crossesAt val="0"/>
        <c:auto val="1"/>
        <c:lblAlgn val="ctr"/>
        <c:lblOffset val="100"/>
        <c:noMultiLvlLbl val="0"/>
      </c:catAx>
      <c:valAx>
        <c:axId val="98801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4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525878"/>
        <c:axId val="2553402"/>
      </c:barChart>
      <c:catAx>
        <c:axId val="575258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53402"/>
        <c:crossesAt val="0"/>
        <c:auto val="1"/>
        <c:lblAlgn val="ctr"/>
        <c:lblOffset val="100"/>
        <c:noMultiLvlLbl val="0"/>
      </c:catAx>
      <c:valAx>
        <c:axId val="25534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258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