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62723"/>
        <c:axId val="73994479"/>
      </c:barChart>
      <c:catAx>
        <c:axId val="1626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94479"/>
        <c:crossesAt val="0"/>
        <c:auto val="1"/>
        <c:lblAlgn val="ctr"/>
        <c:lblOffset val="100"/>
        <c:noMultiLvlLbl val="0"/>
      </c:catAx>
      <c:valAx>
        <c:axId val="739944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6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891495"/>
        <c:axId val="86118051"/>
      </c:barChart>
      <c:catAx>
        <c:axId val="4389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8051"/>
        <c:crossesAt val="0"/>
        <c:auto val="1"/>
        <c:lblAlgn val="ctr"/>
        <c:lblOffset val="100"/>
        <c:noMultiLvlLbl val="0"/>
      </c:catAx>
      <c:valAx>
        <c:axId val="86118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9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8737"/>
        <c:axId val="30299328"/>
      </c:barChart>
      <c:catAx>
        <c:axId val="71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9328"/>
        <c:crossesAt val="0"/>
        <c:auto val="1"/>
        <c:lblAlgn val="ctr"/>
        <c:lblOffset val="100"/>
        <c:noMultiLvlLbl val="0"/>
      </c:catAx>
      <c:valAx>
        <c:axId val="30299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387485"/>
        <c:axId val="29774705"/>
      </c:barChart>
      <c:catAx>
        <c:axId val="5338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4705"/>
        <c:crossesAt val="0"/>
        <c:auto val="1"/>
        <c:lblAlgn val="ctr"/>
        <c:lblOffset val="100"/>
        <c:noMultiLvlLbl val="0"/>
      </c:catAx>
      <c:valAx>
        <c:axId val="29774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7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181387"/>
        <c:axId val="75796411"/>
      </c:barChart>
      <c:catAx>
        <c:axId val="3518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96411"/>
        <c:crossesAt val="0"/>
        <c:auto val="1"/>
        <c:lblAlgn val="ctr"/>
        <c:lblOffset val="100"/>
        <c:noMultiLvlLbl val="0"/>
      </c:catAx>
      <c:valAx>
        <c:axId val="757964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09592"/>
        <c:axId val="37860726"/>
      </c:barChart>
      <c:catAx>
        <c:axId val="156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0726"/>
        <c:crossesAt val="0"/>
        <c:auto val="1"/>
        <c:lblAlgn val="ctr"/>
        <c:lblOffset val="100"/>
        <c:noMultiLvlLbl val="0"/>
      </c:catAx>
      <c:valAx>
        <c:axId val="378607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49553"/>
        <c:axId val="94758432"/>
      </c:barChart>
      <c:catAx>
        <c:axId val="18249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58432"/>
        <c:crossesAt val="0"/>
        <c:auto val="1"/>
        <c:lblAlgn val="ctr"/>
        <c:lblOffset val="100"/>
        <c:noMultiLvlLbl val="0"/>
      </c:catAx>
      <c:valAx>
        <c:axId val="94758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9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