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875618"/>
        <c:axId val="65671698"/>
      </c:barChart>
      <c:catAx>
        <c:axId val="2687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71698"/>
        <c:crossesAt val="0"/>
        <c:auto val="1"/>
        <c:lblAlgn val="ctr"/>
        <c:lblOffset val="100"/>
        <c:noMultiLvlLbl val="0"/>
      </c:catAx>
      <c:valAx>
        <c:axId val="656716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75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351803"/>
        <c:axId val="21877528"/>
      </c:barChart>
      <c:catAx>
        <c:axId val="3135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77528"/>
        <c:crossesAt val="0"/>
        <c:auto val="1"/>
        <c:lblAlgn val="ctr"/>
        <c:lblOffset val="100"/>
        <c:noMultiLvlLbl val="0"/>
      </c:catAx>
      <c:valAx>
        <c:axId val="21877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51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817101"/>
        <c:axId val="70235806"/>
      </c:barChart>
      <c:catAx>
        <c:axId val="3681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35806"/>
        <c:crossesAt val="0"/>
        <c:auto val="1"/>
        <c:lblAlgn val="ctr"/>
        <c:lblOffset val="100"/>
        <c:noMultiLvlLbl val="0"/>
      </c:catAx>
      <c:valAx>
        <c:axId val="702358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17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546802"/>
        <c:axId val="47834815"/>
      </c:barChart>
      <c:catAx>
        <c:axId val="1354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34815"/>
        <c:crossesAt val="0"/>
        <c:auto val="1"/>
        <c:lblAlgn val="ctr"/>
        <c:lblOffset val="100"/>
        <c:noMultiLvlLbl val="0"/>
      </c:catAx>
      <c:valAx>
        <c:axId val="47834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46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477917"/>
        <c:axId val="53973206"/>
      </c:barChart>
      <c:catAx>
        <c:axId val="1347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73206"/>
        <c:crossesAt val="0"/>
        <c:auto val="1"/>
        <c:lblAlgn val="ctr"/>
        <c:lblOffset val="100"/>
        <c:noMultiLvlLbl val="0"/>
      </c:catAx>
      <c:valAx>
        <c:axId val="539732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77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482140"/>
        <c:axId val="62856202"/>
      </c:barChart>
      <c:catAx>
        <c:axId val="5348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56202"/>
        <c:crossesAt val="0"/>
        <c:auto val="1"/>
        <c:lblAlgn val="ctr"/>
        <c:lblOffset val="100"/>
        <c:noMultiLvlLbl val="0"/>
      </c:catAx>
      <c:valAx>
        <c:axId val="628562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82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879917"/>
        <c:axId val="67258994"/>
      </c:barChart>
      <c:catAx>
        <c:axId val="948799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258994"/>
        <c:crossesAt val="0"/>
        <c:auto val="1"/>
        <c:lblAlgn val="ctr"/>
        <c:lblOffset val="100"/>
        <c:noMultiLvlLbl val="0"/>
      </c:catAx>
      <c:valAx>
        <c:axId val="672589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799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