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47719"/>
        <c:axId val="48286357"/>
      </c:barChart>
      <c:catAx>
        <c:axId val="884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6357"/>
        <c:crossesAt val="0"/>
        <c:auto val="1"/>
        <c:lblAlgn val="ctr"/>
        <c:lblOffset val="100"/>
        <c:noMultiLvlLbl val="0"/>
      </c:catAx>
      <c:valAx>
        <c:axId val="48286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7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18"/>
        <c:axId val="98316245"/>
      </c:barChart>
      <c:catAx>
        <c:axId val="8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6245"/>
        <c:crossesAt val="0"/>
        <c:auto val="1"/>
        <c:lblAlgn val="ctr"/>
        <c:lblOffset val="100"/>
        <c:noMultiLvlLbl val="0"/>
      </c:catAx>
      <c:valAx>
        <c:axId val="98316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30278"/>
        <c:axId val="93760433"/>
      </c:barChart>
      <c:catAx>
        <c:axId val="6023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0433"/>
        <c:crossesAt val="0"/>
        <c:auto val="1"/>
        <c:lblAlgn val="ctr"/>
        <c:lblOffset val="100"/>
        <c:noMultiLvlLbl val="0"/>
      </c:catAx>
      <c:valAx>
        <c:axId val="93760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0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172385"/>
        <c:axId val="50918040"/>
      </c:barChart>
      <c:catAx>
        <c:axId val="9417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8040"/>
        <c:crossesAt val="0"/>
        <c:auto val="1"/>
        <c:lblAlgn val="ctr"/>
        <c:lblOffset val="100"/>
        <c:noMultiLvlLbl val="0"/>
      </c:catAx>
      <c:valAx>
        <c:axId val="50918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2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06263"/>
        <c:axId val="36418452"/>
      </c:barChart>
      <c:catAx>
        <c:axId val="5550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8452"/>
        <c:crossesAt val="0"/>
        <c:auto val="1"/>
        <c:lblAlgn val="ctr"/>
        <c:lblOffset val="100"/>
        <c:noMultiLvlLbl val="0"/>
      </c:catAx>
      <c:valAx>
        <c:axId val="36418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6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28324"/>
        <c:axId val="54684882"/>
      </c:barChart>
      <c:catAx>
        <c:axId val="7782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4882"/>
        <c:crossesAt val="0"/>
        <c:auto val="1"/>
        <c:lblAlgn val="ctr"/>
        <c:lblOffset val="100"/>
        <c:noMultiLvlLbl val="0"/>
      </c:catAx>
      <c:valAx>
        <c:axId val="546848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8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447991"/>
        <c:axId val="92413762"/>
      </c:barChart>
      <c:catAx>
        <c:axId val="99447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413762"/>
        <c:crossesAt val="0"/>
        <c:auto val="1"/>
        <c:lblAlgn val="ctr"/>
        <c:lblOffset val="100"/>
        <c:noMultiLvlLbl val="0"/>
      </c:catAx>
      <c:valAx>
        <c:axId val="92413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7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